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809920"/>
        <c:axId val="13640273"/>
      </c:barChart>
      <c:catAx>
        <c:axId val="22809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640273"/>
        <c:crossesAt val="0"/>
        <c:auto val="1"/>
        <c:lblAlgn val="ctr"/>
        <c:lblOffset val="100"/>
        <c:noMultiLvlLbl val="0"/>
      </c:catAx>
      <c:valAx>
        <c:axId val="136402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8099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647509"/>
        <c:axId val="49278646"/>
      </c:barChart>
      <c:catAx>
        <c:axId val="186475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278646"/>
        <c:crossesAt val="0"/>
        <c:auto val="1"/>
        <c:lblAlgn val="ctr"/>
        <c:lblOffset val="100"/>
        <c:noMultiLvlLbl val="0"/>
      </c:catAx>
      <c:valAx>
        <c:axId val="492786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6475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