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070751"/>
        <c:axId val="91022521"/>
      </c:scatterChart>
      <c:valAx>
        <c:axId val="190707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2521"/>
        <c:crossesAt val="0"/>
        <c:crossBetween val="midCat"/>
      </c:valAx>
      <c:valAx>
        <c:axId val="910225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07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