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448085"/>
        <c:axId val="39241635"/>
      </c:barChart>
      <c:catAx>
        <c:axId val="8344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41635"/>
        <c:crossesAt val="0"/>
        <c:auto val="1"/>
        <c:lblAlgn val="ctr"/>
        <c:lblOffset val="100"/>
        <c:noMultiLvlLbl val="0"/>
      </c:catAx>
      <c:valAx>
        <c:axId val="392416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48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875056"/>
        <c:axId val="59945599"/>
      </c:barChart>
      <c:catAx>
        <c:axId val="6887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45599"/>
        <c:crossesAt val="0"/>
        <c:auto val="1"/>
        <c:lblAlgn val="ctr"/>
        <c:lblOffset val="100"/>
        <c:noMultiLvlLbl val="0"/>
      </c:catAx>
      <c:valAx>
        <c:axId val="599455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75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611857"/>
        <c:axId val="56218397"/>
      </c:barChart>
      <c:catAx>
        <c:axId val="2761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18397"/>
        <c:crossesAt val="0"/>
        <c:auto val="1"/>
        <c:lblAlgn val="ctr"/>
        <c:lblOffset val="100"/>
        <c:noMultiLvlLbl val="0"/>
      </c:catAx>
      <c:valAx>
        <c:axId val="56218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11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045973"/>
        <c:axId val="61962381"/>
      </c:barChart>
      <c:catAx>
        <c:axId val="6004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62381"/>
        <c:crossesAt val="0"/>
        <c:auto val="1"/>
        <c:lblAlgn val="ctr"/>
        <c:lblOffset val="100"/>
        <c:noMultiLvlLbl val="0"/>
      </c:catAx>
      <c:valAx>
        <c:axId val="619623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45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630067"/>
        <c:axId val="17885617"/>
      </c:barChart>
      <c:catAx>
        <c:axId val="9563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85617"/>
        <c:crossesAt val="0"/>
        <c:auto val="1"/>
        <c:lblAlgn val="ctr"/>
        <c:lblOffset val="100"/>
        <c:noMultiLvlLbl val="0"/>
      </c:catAx>
      <c:valAx>
        <c:axId val="178856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30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567381"/>
        <c:axId val="31782259"/>
      </c:barChart>
      <c:catAx>
        <c:axId val="7656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82259"/>
        <c:crossesAt val="0"/>
        <c:auto val="1"/>
        <c:lblAlgn val="ctr"/>
        <c:lblOffset val="100"/>
        <c:noMultiLvlLbl val="0"/>
      </c:catAx>
      <c:valAx>
        <c:axId val="317822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67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247049"/>
        <c:axId val="78775209"/>
      </c:barChart>
      <c:catAx>
        <c:axId val="882470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775209"/>
        <c:crossesAt val="0"/>
        <c:auto val="1"/>
        <c:lblAlgn val="ctr"/>
        <c:lblOffset val="100"/>
        <c:noMultiLvlLbl val="0"/>
      </c:catAx>
      <c:valAx>
        <c:axId val="787752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470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