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256485"/>
        <c:axId val="1155286"/>
      </c:barChart>
      <c:catAx>
        <c:axId val="2256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5286"/>
        <c:crossesAt val="0"/>
        <c:auto val="1"/>
        <c:lblAlgn val="ctr"/>
        <c:lblOffset val="100"/>
        <c:noMultiLvlLbl val="0"/>
      </c:catAx>
      <c:valAx>
        <c:axId val="115528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64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8335803"/>
        <c:axId val="5429125"/>
      </c:barChart>
      <c:catAx>
        <c:axId val="58335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9125"/>
        <c:crossesAt val="0"/>
        <c:auto val="1"/>
        <c:lblAlgn val="ctr"/>
        <c:lblOffset val="100"/>
        <c:noMultiLvlLbl val="0"/>
      </c:catAx>
      <c:valAx>
        <c:axId val="54291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358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4736489"/>
        <c:axId val="75515565"/>
      </c:barChart>
      <c:catAx>
        <c:axId val="14736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15565"/>
        <c:crossesAt val="0"/>
        <c:auto val="1"/>
        <c:lblAlgn val="ctr"/>
        <c:lblOffset val="100"/>
        <c:noMultiLvlLbl val="0"/>
      </c:catAx>
      <c:valAx>
        <c:axId val="755155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364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5140803"/>
        <c:axId val="9125265"/>
      </c:barChart>
      <c:catAx>
        <c:axId val="15140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5265"/>
        <c:crossesAt val="0"/>
        <c:auto val="1"/>
        <c:lblAlgn val="ctr"/>
        <c:lblOffset val="100"/>
        <c:noMultiLvlLbl val="0"/>
      </c:catAx>
      <c:valAx>
        <c:axId val="91252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408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8064540"/>
        <c:axId val="76672592"/>
      </c:barChart>
      <c:catAx>
        <c:axId val="68064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72592"/>
        <c:crossesAt val="0"/>
        <c:auto val="1"/>
        <c:lblAlgn val="ctr"/>
        <c:lblOffset val="100"/>
        <c:noMultiLvlLbl val="0"/>
      </c:catAx>
      <c:valAx>
        <c:axId val="7667259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645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994930"/>
        <c:axId val="30974259"/>
      </c:barChart>
      <c:catAx>
        <c:axId val="97994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74259"/>
        <c:crossesAt val="0"/>
        <c:auto val="1"/>
        <c:lblAlgn val="ctr"/>
        <c:lblOffset val="100"/>
        <c:noMultiLvlLbl val="0"/>
      </c:catAx>
      <c:valAx>
        <c:axId val="3097425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949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335126"/>
        <c:axId val="83727270"/>
      </c:barChart>
      <c:catAx>
        <c:axId val="5133512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727270"/>
        <c:crossesAt val="0"/>
        <c:auto val="1"/>
        <c:lblAlgn val="ctr"/>
        <c:lblOffset val="100"/>
        <c:noMultiLvlLbl val="0"/>
      </c:catAx>
      <c:valAx>
        <c:axId val="8372727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351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