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646290"/>
        <c:axId val="69511795"/>
      </c:barChart>
      <c:catAx>
        <c:axId val="6564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1795"/>
        <c:crossesAt val="0"/>
        <c:auto val="1"/>
        <c:lblAlgn val="ctr"/>
        <c:lblOffset val="100"/>
        <c:noMultiLvlLbl val="0"/>
      </c:catAx>
      <c:valAx>
        <c:axId val="695117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6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74865"/>
        <c:axId val="4873464"/>
      </c:barChart>
      <c:catAx>
        <c:axId val="8277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464"/>
        <c:crossesAt val="0"/>
        <c:auto val="1"/>
        <c:lblAlgn val="ctr"/>
        <c:lblOffset val="100"/>
        <c:noMultiLvlLbl val="0"/>
      </c:catAx>
      <c:valAx>
        <c:axId val="4873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4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347640"/>
        <c:axId val="47669905"/>
      </c:barChart>
      <c:catAx>
        <c:axId val="4034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9905"/>
        <c:crossesAt val="0"/>
        <c:auto val="1"/>
        <c:lblAlgn val="ctr"/>
        <c:lblOffset val="100"/>
        <c:noMultiLvlLbl val="0"/>
      </c:catAx>
      <c:valAx>
        <c:axId val="47669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7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71925"/>
        <c:axId val="86759998"/>
      </c:barChart>
      <c:catAx>
        <c:axId val="9517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9998"/>
        <c:crossesAt val="0"/>
        <c:auto val="1"/>
        <c:lblAlgn val="ctr"/>
        <c:lblOffset val="100"/>
        <c:noMultiLvlLbl val="0"/>
      </c:catAx>
      <c:valAx>
        <c:axId val="86759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1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125565"/>
        <c:axId val="88676198"/>
      </c:barChart>
      <c:catAx>
        <c:axId val="5612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6198"/>
        <c:crossesAt val="0"/>
        <c:auto val="1"/>
        <c:lblAlgn val="ctr"/>
        <c:lblOffset val="100"/>
        <c:noMultiLvlLbl val="0"/>
      </c:catAx>
      <c:valAx>
        <c:axId val="88676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5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523265"/>
        <c:axId val="78926906"/>
      </c:barChart>
      <c:catAx>
        <c:axId val="5052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6906"/>
        <c:crossesAt val="0"/>
        <c:auto val="1"/>
        <c:lblAlgn val="ctr"/>
        <c:lblOffset val="100"/>
        <c:noMultiLvlLbl val="0"/>
      </c:catAx>
      <c:valAx>
        <c:axId val="789269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3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44441"/>
        <c:axId val="49573464"/>
      </c:barChart>
      <c:catAx>
        <c:axId val="214444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573464"/>
        <c:crossesAt val="0"/>
        <c:auto val="1"/>
        <c:lblAlgn val="ctr"/>
        <c:lblOffset val="100"/>
        <c:noMultiLvlLbl val="0"/>
      </c:catAx>
      <c:valAx>
        <c:axId val="49573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4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