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598085"/>
        <c:axId val="31821777"/>
      </c:scatterChart>
      <c:valAx>
        <c:axId val="5159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777"/>
        <c:crossesAt val="0"/>
        <c:crossBetween val="midCat"/>
      </c:valAx>
      <c:valAx>
        <c:axId val="3182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41837"/>
        <c:axId val="93805586"/>
      </c:lineChart>
      <c:catAx>
        <c:axId val="1374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586"/>
        <c:crossesAt val="0"/>
        <c:auto val="1"/>
        <c:lblAlgn val="ctr"/>
        <c:lblOffset val="100"/>
        <c:noMultiLvlLbl val="0"/>
      </c:catAx>
      <c:valAx>
        <c:axId val="9380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