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271086"/>
        <c:axId val="68479968"/>
      </c:scatterChart>
      <c:valAx>
        <c:axId val="71271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79968"/>
        <c:crossesAt val="0"/>
        <c:crossBetween val="midCat"/>
      </c:valAx>
      <c:valAx>
        <c:axId val="68479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1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832355"/>
        <c:axId val="8746365"/>
      </c:scatterChart>
      <c:valAx>
        <c:axId val="15832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6365"/>
        <c:crossesAt val="0"/>
        <c:crossBetween val="midCat"/>
      </c:valAx>
      <c:valAx>
        <c:axId val="8746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323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