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512625"/>
        <c:axId val="46740163"/>
      </c:lineChart>
      <c:catAx>
        <c:axId val="75126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740163"/>
        <c:crossesAt val="0"/>
        <c:auto val="1"/>
        <c:lblAlgn val="ctr"/>
        <c:lblOffset val="100"/>
        <c:noMultiLvlLbl val="0"/>
      </c:catAx>
      <c:valAx>
        <c:axId val="467401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126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3151989"/>
        <c:axId val="40178548"/>
      </c:lineChart>
      <c:catAx>
        <c:axId val="331519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178548"/>
        <c:crossesAt val="0"/>
        <c:auto val="1"/>
        <c:lblAlgn val="ctr"/>
        <c:lblOffset val="100"/>
        <c:noMultiLvlLbl val="0"/>
      </c:catAx>
      <c:valAx>
        <c:axId val="401785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1519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9092123"/>
        <c:axId val="64523848"/>
      </c:lineChart>
      <c:catAx>
        <c:axId val="790921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523848"/>
        <c:crossesAt val="0"/>
        <c:auto val="1"/>
        <c:lblAlgn val="ctr"/>
        <c:lblOffset val="100"/>
        <c:noMultiLvlLbl val="0"/>
      </c:catAx>
      <c:valAx>
        <c:axId val="645238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0921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24396"/>
        <c:axId val="51835035"/>
      </c:lineChart>
      <c:catAx>
        <c:axId val="4243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835035"/>
        <c:crossesAt val="0"/>
        <c:auto val="1"/>
        <c:lblAlgn val="ctr"/>
        <c:lblOffset val="100"/>
        <c:noMultiLvlLbl val="0"/>
      </c:catAx>
      <c:valAx>
        <c:axId val="518350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43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4238633"/>
        <c:axId val="43982096"/>
      </c:lineChart>
      <c:catAx>
        <c:axId val="342386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982096"/>
        <c:crossesAt val="0"/>
        <c:auto val="1"/>
        <c:lblAlgn val="ctr"/>
        <c:lblOffset val="100"/>
        <c:noMultiLvlLbl val="0"/>
      </c:catAx>
      <c:valAx>
        <c:axId val="439820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2386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4319050"/>
        <c:axId val="46235630"/>
      </c:lineChart>
      <c:catAx>
        <c:axId val="143190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235630"/>
        <c:crossesAt val="0"/>
        <c:auto val="1"/>
        <c:lblAlgn val="ctr"/>
        <c:lblOffset val="100"/>
        <c:noMultiLvlLbl val="0"/>
      </c:catAx>
      <c:valAx>
        <c:axId val="462356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3190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2481750"/>
        <c:axId val="16436380"/>
      </c:lineChart>
      <c:catAx>
        <c:axId val="224817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436380"/>
        <c:crossesAt val="0"/>
        <c:auto val="1"/>
        <c:lblAlgn val="ctr"/>
        <c:lblOffset val="100"/>
        <c:noMultiLvlLbl val="0"/>
      </c:catAx>
      <c:valAx>
        <c:axId val="164363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4817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4727758"/>
        <c:axId val="9214284"/>
      </c:lineChart>
      <c:catAx>
        <c:axId val="447277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14284"/>
        <c:crossesAt val="0"/>
        <c:auto val="1"/>
        <c:lblAlgn val="ctr"/>
        <c:lblOffset val="100"/>
        <c:noMultiLvlLbl val="0"/>
      </c:catAx>
      <c:valAx>
        <c:axId val="92142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7277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6397260"/>
        <c:axId val="4935624"/>
      </c:lineChart>
      <c:catAx>
        <c:axId val="563972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35624"/>
        <c:crossesAt val="0"/>
        <c:auto val="1"/>
        <c:lblAlgn val="ctr"/>
        <c:lblOffset val="100"/>
        <c:noMultiLvlLbl val="0"/>
      </c:catAx>
      <c:valAx>
        <c:axId val="49356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3972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348487"/>
        <c:axId val="57563625"/>
      </c:lineChart>
      <c:catAx>
        <c:axId val="63484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563625"/>
        <c:crossesAt val="0"/>
        <c:auto val="1"/>
        <c:lblAlgn val="ctr"/>
        <c:lblOffset val="100"/>
        <c:noMultiLvlLbl val="0"/>
      </c:catAx>
      <c:valAx>
        <c:axId val="575636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484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