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0581"/>
        <c:axId val="70724862"/>
      </c:lineChart>
      <c:catAx>
        <c:axId val="3851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4862"/>
        <c:crossesAt val="0"/>
        <c:auto val="1"/>
        <c:lblAlgn val="ctr"/>
        <c:lblOffset val="100"/>
        <c:noMultiLvlLbl val="0"/>
      </c:catAx>
      <c:valAx>
        <c:axId val="7072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3356"/>
        <c:axId val="82065164"/>
      </c:lineChart>
      <c:catAx>
        <c:axId val="9270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5164"/>
        <c:crossesAt val="0"/>
        <c:auto val="1"/>
        <c:lblAlgn val="ctr"/>
        <c:lblOffset val="100"/>
        <c:noMultiLvlLbl val="0"/>
      </c:catAx>
      <c:valAx>
        <c:axId val="8206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67990"/>
        <c:axId val="94624486"/>
      </c:barChart>
      <c:catAx>
        <c:axId val="88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4486"/>
        <c:crossesAt val="0"/>
        <c:auto val="1"/>
        <c:lblAlgn val="ctr"/>
        <c:lblOffset val="100"/>
        <c:noMultiLvlLbl val="0"/>
      </c:catAx>
      <c:valAx>
        <c:axId val="9462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798949"/>
        <c:axId val="90476872"/>
        <c:axId val="31759697"/>
      </c:bar3DChart>
      <c:catAx>
        <c:axId val="1879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872"/>
        <c:crossesAt val="0"/>
        <c:auto val="1"/>
        <c:lblAlgn val="ctr"/>
        <c:lblOffset val="100"/>
        <c:noMultiLvlLbl val="0"/>
      </c:catAx>
      <c:valAx>
        <c:axId val="9047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8949"/>
        <c:crossesAt val="1"/>
        <c:crossBetween val="midCat"/>
      </c:valAx>
      <c:serAx>
        <c:axId val="317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161679"/>
        <c:axId val="52577695"/>
      </c:scatterChart>
      <c:valAx>
        <c:axId val="2016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7695"/>
        <c:crossesAt val="0"/>
        <c:crossBetween val="midCat"/>
      </c:valAx>
      <c:valAx>
        <c:axId val="5257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16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73751"/>
        <c:axId val="73200193"/>
      </c:scatterChart>
      <c:valAx>
        <c:axId val="63773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0193"/>
        <c:crossesAt val="0"/>
        <c:crossBetween val="midCat"/>
        <c:majorUnit val="30"/>
        <c:minorUnit val="30"/>
      </c:valAx>
      <c:valAx>
        <c:axId val="73200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3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35703"/>
        <c:axId val="57445996"/>
      </c:scatterChart>
      <c:valAx>
        <c:axId val="87335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5996"/>
        <c:crossesAt val="0"/>
        <c:crossBetween val="midCat"/>
        <c:majorUnit val="30"/>
        <c:minorUnit val="30"/>
      </c:valAx>
      <c:valAx>
        <c:axId val="57445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35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