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2112"/>
        <c:axId val="35681360"/>
      </c:barChart>
      <c:catAx>
        <c:axId val="2521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81360"/>
        <c:auto val="1"/>
        <c:lblAlgn val="ctr"/>
        <c:lblOffset val="100"/>
        <c:noMultiLvlLbl val="0"/>
      </c:catAx>
      <c:valAx>
        <c:axId val="356813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1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453006"/>
        <c:axId val="5598939"/>
      </c:barChart>
      <c:catAx>
        <c:axId val="844530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8939"/>
        <c:auto val="1"/>
        <c:lblAlgn val="ctr"/>
        <c:lblOffset val="100"/>
        <c:noMultiLvlLbl val="0"/>
      </c:catAx>
      <c:valAx>
        <c:axId val="55989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530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944999"/>
        <c:axId val="850741"/>
      </c:barChart>
      <c:catAx>
        <c:axId val="819449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741"/>
        <c:auto val="1"/>
        <c:lblAlgn val="ctr"/>
        <c:lblOffset val="100"/>
        <c:noMultiLvlLbl val="0"/>
      </c:catAx>
      <c:valAx>
        <c:axId val="8507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449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744860"/>
        <c:axId val="70033797"/>
      </c:barChart>
      <c:catAx>
        <c:axId val="507448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33797"/>
        <c:auto val="1"/>
        <c:lblAlgn val="ctr"/>
        <c:lblOffset val="100"/>
        <c:noMultiLvlLbl val="0"/>
      </c:catAx>
      <c:valAx>
        <c:axId val="700337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448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