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849131"/>
        <c:axId val="76583394"/>
      </c:barChart>
      <c:catAx>
        <c:axId val="7684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3394"/>
        <c:crossesAt val="0"/>
        <c:auto val="1"/>
        <c:lblAlgn val="ctr"/>
        <c:lblOffset val="100"/>
        <c:noMultiLvlLbl val="0"/>
      </c:catAx>
      <c:valAx>
        <c:axId val="765833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49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439862"/>
        <c:axId val="64661146"/>
      </c:barChart>
      <c:catAx>
        <c:axId val="9543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1146"/>
        <c:crossesAt val="0"/>
        <c:auto val="1"/>
        <c:lblAlgn val="ctr"/>
        <c:lblOffset val="100"/>
        <c:noMultiLvlLbl val="0"/>
      </c:catAx>
      <c:valAx>
        <c:axId val="64661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98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