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05442"/>
        <c:axId val="559147"/>
      </c:scatterChart>
      <c:valAx>
        <c:axId val="9840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7"/>
        <c:crossesAt val="0"/>
        <c:crossBetween val="midCat"/>
      </c:valAx>
      <c:valAx>
        <c:axId val="55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62822"/>
        <c:axId val="53926249"/>
      </c:scatterChart>
      <c:valAx>
        <c:axId val="1526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249"/>
        <c:crossesAt val="0"/>
        <c:crossBetween val="midCat"/>
      </c:valAx>
      <c:valAx>
        <c:axId val="5392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62641"/>
        <c:axId val="21856515"/>
      </c:scatterChart>
      <c:valAx>
        <c:axId val="1936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515"/>
        <c:crossesAt val="0"/>
        <c:crossBetween val="midCat"/>
      </c:valAx>
      <c:valAx>
        <c:axId val="2185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40298"/>
        <c:axId val="69010544"/>
      </c:scatterChart>
      <c:valAx>
        <c:axId val="5824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544"/>
        <c:crossesAt val="0"/>
        <c:crossBetween val="midCat"/>
      </c:valAx>
      <c:valAx>
        <c:axId val="6901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