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11790"/>
        <c:axId val="97088514"/>
      </c:barChart>
      <c:catAx>
        <c:axId val="178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514"/>
        <c:auto val="1"/>
        <c:lblAlgn val="ctr"/>
        <c:lblOffset val="100"/>
        <c:noMultiLvlLbl val="0"/>
      </c:catAx>
      <c:valAx>
        <c:axId val="970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98557"/>
        <c:axId val="19542640"/>
      </c:barChart>
      <c:catAx>
        <c:axId val="1949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640"/>
        <c:auto val="1"/>
        <c:lblAlgn val="ctr"/>
        <c:lblOffset val="100"/>
        <c:noMultiLvlLbl val="0"/>
      </c:catAx>
      <c:valAx>
        <c:axId val="195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17421"/>
        <c:axId val="35559722"/>
      </c:barChart>
      <c:catAx>
        <c:axId val="854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722"/>
        <c:auto val="1"/>
        <c:lblAlgn val="ctr"/>
        <c:lblOffset val="100"/>
        <c:noMultiLvlLbl val="0"/>
      </c:catAx>
      <c:valAx>
        <c:axId val="355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28220"/>
        <c:axId val="68580840"/>
      </c:barChart>
      <c:catAx>
        <c:axId val="1832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840"/>
        <c:auto val="1"/>
        <c:lblAlgn val="ctr"/>
        <c:lblOffset val="100"/>
        <c:noMultiLvlLbl val="0"/>
      </c:catAx>
      <c:valAx>
        <c:axId val="685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64648"/>
        <c:axId val="77232354"/>
      </c:barChart>
      <c:catAx>
        <c:axId val="6206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354"/>
        <c:auto val="1"/>
        <c:lblAlgn val="ctr"/>
        <c:lblOffset val="100"/>
        <c:noMultiLvlLbl val="0"/>
      </c:catAx>
      <c:valAx>
        <c:axId val="772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36945"/>
        <c:axId val="74003476"/>
      </c:barChart>
      <c:catAx>
        <c:axId val="827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476"/>
        <c:auto val="1"/>
        <c:lblAlgn val="ctr"/>
        <c:lblOffset val="100"/>
        <c:noMultiLvlLbl val="0"/>
      </c:catAx>
      <c:valAx>
        <c:axId val="740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8127"/>
        <c:axId val="99428495"/>
      </c:barChart>
      <c:catAx>
        <c:axId val="752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495"/>
        <c:auto val="1"/>
        <c:lblAlgn val="ctr"/>
        <c:lblOffset val="100"/>
        <c:noMultiLvlLbl val="0"/>
      </c:catAx>
      <c:valAx>
        <c:axId val="994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62652"/>
        <c:axId val="10188795"/>
      </c:barChart>
      <c:catAx>
        <c:axId val="1776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795"/>
        <c:auto val="1"/>
        <c:lblAlgn val="ctr"/>
        <c:lblOffset val="100"/>
        <c:noMultiLvlLbl val="0"/>
      </c:catAx>
      <c:valAx>
        <c:axId val="101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4768"/>
        <c:axId val="58772753"/>
      </c:barChart>
      <c:catAx>
        <c:axId val="777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753"/>
        <c:auto val="1"/>
        <c:lblAlgn val="ctr"/>
        <c:lblOffset val="100"/>
        <c:noMultiLvlLbl val="0"/>
      </c:catAx>
      <c:valAx>
        <c:axId val="587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29546"/>
        <c:axId val="64890280"/>
      </c:barChart>
      <c:catAx>
        <c:axId val="980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280"/>
        <c:auto val="1"/>
        <c:lblAlgn val="ctr"/>
        <c:lblOffset val="100"/>
        <c:noMultiLvlLbl val="0"/>
      </c:catAx>
      <c:valAx>
        <c:axId val="648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27866"/>
        <c:axId val="22941100"/>
      </c:barChart>
      <c:catAx>
        <c:axId val="9472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100"/>
        <c:auto val="1"/>
        <c:lblAlgn val="ctr"/>
        <c:lblOffset val="100"/>
        <c:noMultiLvlLbl val="0"/>
      </c:catAx>
      <c:valAx>
        <c:axId val="229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0425"/>
        <c:axId val="5202771"/>
      </c:barChart>
      <c:catAx>
        <c:axId val="8849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71"/>
        <c:auto val="1"/>
        <c:lblAlgn val="ctr"/>
        <c:lblOffset val="100"/>
        <c:noMultiLvlLbl val="0"/>
      </c:catAx>
      <c:valAx>
        <c:axId val="52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09436"/>
        <c:axId val="10631977"/>
      </c:barChart>
      <c:catAx>
        <c:axId val="905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977"/>
        <c:auto val="1"/>
        <c:lblAlgn val="ctr"/>
        <c:lblOffset val="100"/>
        <c:noMultiLvlLbl val="0"/>
      </c:catAx>
      <c:valAx>
        <c:axId val="1063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88362"/>
        <c:axId val="70094616"/>
      </c:barChart>
      <c:catAx>
        <c:axId val="9128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616"/>
        <c:auto val="1"/>
        <c:lblAlgn val="ctr"/>
        <c:lblOffset val="100"/>
        <c:noMultiLvlLbl val="0"/>
      </c:catAx>
      <c:valAx>
        <c:axId val="700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53169"/>
        <c:axId val="25075836"/>
      </c:barChart>
      <c:catAx>
        <c:axId val="8735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36"/>
        <c:auto val="1"/>
        <c:lblAlgn val="ctr"/>
        <c:lblOffset val="100"/>
        <c:noMultiLvlLbl val="0"/>
      </c:catAx>
      <c:valAx>
        <c:axId val="250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0434"/>
        <c:axId val="80535555"/>
      </c:barChart>
      <c:catAx>
        <c:axId val="420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555"/>
        <c:auto val="1"/>
        <c:lblAlgn val="ctr"/>
        <c:lblOffset val="100"/>
        <c:noMultiLvlLbl val="0"/>
      </c:catAx>
      <c:valAx>
        <c:axId val="805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39771"/>
        <c:axId val="44023265"/>
      </c:barChart>
      <c:catAx>
        <c:axId val="9263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265"/>
        <c:auto val="1"/>
        <c:lblAlgn val="ctr"/>
        <c:lblOffset val="100"/>
        <c:noMultiLvlLbl val="0"/>
      </c:catAx>
      <c:valAx>
        <c:axId val="440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25207"/>
        <c:axId val="72087563"/>
      </c:barChart>
      <c:catAx>
        <c:axId val="9962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563"/>
        <c:auto val="1"/>
        <c:lblAlgn val="ctr"/>
        <c:lblOffset val="100"/>
        <c:noMultiLvlLbl val="0"/>
      </c:catAx>
      <c:valAx>
        <c:axId val="720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