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94194"/>
        <c:axId val="16707554"/>
      </c:scatterChart>
      <c:valAx>
        <c:axId val="37994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554"/>
        <c:crossesAt val="0"/>
        <c:crossBetween val="midCat"/>
      </c:valAx>
      <c:valAx>
        <c:axId val="16707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49646"/>
        <c:axId val="55200622"/>
      </c:scatterChart>
      <c:valAx>
        <c:axId val="25749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622"/>
        <c:crossesAt val="0"/>
        <c:crossBetween val="midCat"/>
      </c:valAx>
      <c:valAx>
        <c:axId val="55200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85051"/>
        <c:axId val="46381387"/>
      </c:scatterChart>
      <c:valAx>
        <c:axId val="79485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387"/>
        <c:crossesAt val="0"/>
        <c:crossBetween val="midCat"/>
      </c:valAx>
      <c:valAx>
        <c:axId val="46381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11067"/>
        <c:axId val="41316122"/>
      </c:scatterChart>
      <c:valAx>
        <c:axId val="46211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122"/>
        <c:crossesAt val="0"/>
        <c:crossBetween val="midCat"/>
      </c:valAx>
      <c:valAx>
        <c:axId val="4131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