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30582"/>
        <c:axId val="73067546"/>
      </c:barChart>
      <c:catAx>
        <c:axId val="273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546"/>
        <c:auto val="1"/>
        <c:lblAlgn val="ctr"/>
        <c:lblOffset val="100"/>
        <c:noMultiLvlLbl val="0"/>
      </c:catAx>
      <c:valAx>
        <c:axId val="730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44920"/>
        <c:axId val="25553797"/>
      </c:barChart>
      <c:catAx>
        <c:axId val="874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797"/>
        <c:auto val="1"/>
        <c:lblAlgn val="ctr"/>
        <c:lblOffset val="100"/>
        <c:noMultiLvlLbl val="0"/>
      </c:catAx>
      <c:valAx>
        <c:axId val="255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2177"/>
        <c:axId val="15969434"/>
      </c:barChart>
      <c:catAx>
        <c:axId val="4423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434"/>
        <c:auto val="1"/>
        <c:lblAlgn val="ctr"/>
        <c:lblOffset val="100"/>
        <c:noMultiLvlLbl val="0"/>
      </c:catAx>
      <c:valAx>
        <c:axId val="159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52569"/>
        <c:axId val="48579583"/>
      </c:barChart>
      <c:catAx>
        <c:axId val="7655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583"/>
        <c:auto val="1"/>
        <c:lblAlgn val="ctr"/>
        <c:lblOffset val="100"/>
        <c:noMultiLvlLbl val="0"/>
      </c:catAx>
      <c:valAx>
        <c:axId val="485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34202"/>
        <c:axId val="92684771"/>
      </c:barChart>
      <c:catAx>
        <c:axId val="7863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771"/>
        <c:auto val="1"/>
        <c:lblAlgn val="ctr"/>
        <c:lblOffset val="100"/>
        <c:noMultiLvlLbl val="0"/>
      </c:catAx>
      <c:valAx>
        <c:axId val="926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6630"/>
        <c:axId val="22304371"/>
      </c:barChart>
      <c:catAx>
        <c:axId val="39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371"/>
        <c:auto val="1"/>
        <c:lblAlgn val="ctr"/>
        <c:lblOffset val="100"/>
        <c:noMultiLvlLbl val="0"/>
      </c:catAx>
      <c:valAx>
        <c:axId val="223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0303"/>
        <c:axId val="48654071"/>
      </c:barChart>
      <c:catAx>
        <c:axId val="933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071"/>
        <c:auto val="1"/>
        <c:lblAlgn val="ctr"/>
        <c:lblOffset val="100"/>
        <c:noMultiLvlLbl val="0"/>
      </c:catAx>
      <c:valAx>
        <c:axId val="486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81893"/>
        <c:axId val="81448332"/>
      </c:barChart>
      <c:catAx>
        <c:axId val="1378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332"/>
        <c:auto val="1"/>
        <c:lblAlgn val="ctr"/>
        <c:lblOffset val="100"/>
        <c:noMultiLvlLbl val="0"/>
      </c:catAx>
      <c:valAx>
        <c:axId val="814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18183"/>
        <c:axId val="30315115"/>
      </c:barChart>
      <c:catAx>
        <c:axId val="372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115"/>
        <c:auto val="1"/>
        <c:lblAlgn val="ctr"/>
        <c:lblOffset val="100"/>
        <c:noMultiLvlLbl val="0"/>
      </c:catAx>
      <c:valAx>
        <c:axId val="303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03653"/>
        <c:axId val="37174018"/>
      </c:barChart>
      <c:catAx>
        <c:axId val="7330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18"/>
        <c:auto val="1"/>
        <c:lblAlgn val="ctr"/>
        <c:lblOffset val="100"/>
        <c:noMultiLvlLbl val="0"/>
      </c:catAx>
      <c:valAx>
        <c:axId val="371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17475"/>
        <c:axId val="21367229"/>
      </c:barChart>
      <c:catAx>
        <c:axId val="361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29"/>
        <c:auto val="1"/>
        <c:lblAlgn val="ctr"/>
        <c:lblOffset val="100"/>
        <c:noMultiLvlLbl val="0"/>
      </c:catAx>
      <c:valAx>
        <c:axId val="2136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5635"/>
        <c:axId val="25286235"/>
      </c:barChart>
      <c:catAx>
        <c:axId val="795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235"/>
        <c:auto val="1"/>
        <c:lblAlgn val="ctr"/>
        <c:lblOffset val="100"/>
        <c:noMultiLvlLbl val="0"/>
      </c:catAx>
      <c:valAx>
        <c:axId val="252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3910"/>
        <c:axId val="27735438"/>
      </c:barChart>
      <c:catAx>
        <c:axId val="94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438"/>
        <c:auto val="1"/>
        <c:lblAlgn val="ctr"/>
        <c:lblOffset val="100"/>
        <c:noMultiLvlLbl val="0"/>
      </c:catAx>
      <c:valAx>
        <c:axId val="277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22507"/>
        <c:axId val="31866991"/>
      </c:barChart>
      <c:catAx>
        <c:axId val="9312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991"/>
        <c:auto val="1"/>
        <c:lblAlgn val="ctr"/>
        <c:lblOffset val="100"/>
        <c:noMultiLvlLbl val="0"/>
      </c:catAx>
      <c:valAx>
        <c:axId val="318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9620"/>
        <c:axId val="33322220"/>
      </c:barChart>
      <c:catAx>
        <c:axId val="73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220"/>
        <c:auto val="1"/>
        <c:lblAlgn val="ctr"/>
        <c:lblOffset val="100"/>
        <c:noMultiLvlLbl val="0"/>
      </c:catAx>
      <c:valAx>
        <c:axId val="333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33491"/>
        <c:axId val="1939"/>
      </c:barChart>
      <c:catAx>
        <c:axId val="331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"/>
        <c:auto val="1"/>
        <c:lblAlgn val="ctr"/>
        <c:lblOffset val="100"/>
        <c:noMultiLvlLbl val="0"/>
      </c:catAx>
      <c:valAx>
        <c:axId val="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77628"/>
        <c:axId val="75663298"/>
      </c:barChart>
      <c:catAx>
        <c:axId val="8697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298"/>
        <c:auto val="1"/>
        <c:lblAlgn val="ctr"/>
        <c:lblOffset val="100"/>
        <c:noMultiLvlLbl val="0"/>
      </c:catAx>
      <c:valAx>
        <c:axId val="756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6078"/>
        <c:axId val="38880938"/>
      </c:barChart>
      <c:catAx>
        <c:axId val="115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38"/>
        <c:auto val="1"/>
        <c:lblAlgn val="ctr"/>
        <c:lblOffset val="100"/>
        <c:noMultiLvlLbl val="0"/>
      </c:catAx>
      <c:valAx>
        <c:axId val="388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