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5248"/>
        <c:axId val="86689384"/>
      </c:scatterChart>
      <c:valAx>
        <c:axId val="7594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384"/>
        <c:crossesAt val="0"/>
        <c:crossBetween val="midCat"/>
      </c:valAx>
      <c:valAx>
        <c:axId val="8668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7863"/>
        <c:axId val="28782342"/>
      </c:scatterChart>
      <c:valAx>
        <c:axId val="2982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342"/>
        <c:crossesAt val="0"/>
        <c:crossBetween val="midCat"/>
      </c:valAx>
      <c:valAx>
        <c:axId val="2878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4070"/>
        <c:axId val="96632392"/>
      </c:scatterChart>
      <c:valAx>
        <c:axId val="4449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92"/>
        <c:crossesAt val="0"/>
        <c:crossBetween val="midCat"/>
      </c:valAx>
      <c:valAx>
        <c:axId val="9663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81161"/>
        <c:axId val="45887606"/>
      </c:scatterChart>
      <c:valAx>
        <c:axId val="9808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606"/>
        <c:crossesAt val="0"/>
        <c:crossBetween val="midCat"/>
      </c:valAx>
      <c:valAx>
        <c:axId val="4588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