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865980"/>
        <c:axId val="61285774"/>
      </c:barChart>
      <c:catAx>
        <c:axId val="11865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5774"/>
        <c:auto val="1"/>
        <c:lblAlgn val="ctr"/>
        <c:lblOffset val="100"/>
        <c:noMultiLvlLbl val="0"/>
      </c:catAx>
      <c:valAx>
        <c:axId val="61285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5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070679"/>
        <c:axId val="75023823"/>
      </c:barChart>
      <c:catAx>
        <c:axId val="21070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23823"/>
        <c:auto val="1"/>
        <c:lblAlgn val="ctr"/>
        <c:lblOffset val="100"/>
        <c:noMultiLvlLbl val="0"/>
      </c:catAx>
      <c:valAx>
        <c:axId val="75023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0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010659"/>
        <c:axId val="22854051"/>
      </c:barChart>
      <c:catAx>
        <c:axId val="69010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4051"/>
        <c:auto val="1"/>
        <c:lblAlgn val="ctr"/>
        <c:lblOffset val="100"/>
        <c:noMultiLvlLbl val="0"/>
      </c:catAx>
      <c:valAx>
        <c:axId val="22854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0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36095"/>
        <c:axId val="30000254"/>
      </c:barChart>
      <c:catAx>
        <c:axId val="5836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0254"/>
        <c:auto val="1"/>
        <c:lblAlgn val="ctr"/>
        <c:lblOffset val="100"/>
        <c:noMultiLvlLbl val="0"/>
      </c:catAx>
      <c:valAx>
        <c:axId val="30000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848450"/>
        <c:axId val="4741177"/>
      </c:barChart>
      <c:catAx>
        <c:axId val="72848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177"/>
        <c:auto val="1"/>
        <c:lblAlgn val="ctr"/>
        <c:lblOffset val="100"/>
        <c:noMultiLvlLbl val="0"/>
      </c:catAx>
      <c:valAx>
        <c:axId val="4741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8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476613"/>
        <c:axId val="96608090"/>
      </c:barChart>
      <c:catAx>
        <c:axId val="99476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8090"/>
        <c:auto val="1"/>
        <c:lblAlgn val="ctr"/>
        <c:lblOffset val="100"/>
        <c:noMultiLvlLbl val="0"/>
      </c:catAx>
      <c:valAx>
        <c:axId val="96608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6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977673"/>
        <c:axId val="10548766"/>
      </c:barChart>
      <c:catAx>
        <c:axId val="75977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8766"/>
        <c:auto val="1"/>
        <c:lblAlgn val="ctr"/>
        <c:lblOffset val="100"/>
        <c:noMultiLvlLbl val="0"/>
      </c:catAx>
      <c:valAx>
        <c:axId val="10548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7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328236"/>
        <c:axId val="44614029"/>
      </c:barChart>
      <c:catAx>
        <c:axId val="65328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4029"/>
        <c:auto val="1"/>
        <c:lblAlgn val="ctr"/>
        <c:lblOffset val="100"/>
        <c:noMultiLvlLbl val="0"/>
      </c:catAx>
      <c:valAx>
        <c:axId val="44614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8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372745"/>
        <c:axId val="2261356"/>
      </c:barChart>
      <c:catAx>
        <c:axId val="28372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356"/>
        <c:auto val="1"/>
        <c:lblAlgn val="ctr"/>
        <c:lblOffset val="100"/>
        <c:noMultiLvlLbl val="0"/>
      </c:catAx>
      <c:valAx>
        <c:axId val="2261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2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482362"/>
        <c:axId val="68905991"/>
      </c:barChart>
      <c:catAx>
        <c:axId val="13482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5991"/>
        <c:auto val="1"/>
        <c:lblAlgn val="ctr"/>
        <c:lblOffset val="100"/>
        <c:noMultiLvlLbl val="0"/>
      </c:catAx>
      <c:valAx>
        <c:axId val="68905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2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144130"/>
        <c:axId val="60615223"/>
      </c:barChart>
      <c:catAx>
        <c:axId val="90144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5223"/>
        <c:auto val="1"/>
        <c:lblAlgn val="ctr"/>
        <c:lblOffset val="100"/>
        <c:noMultiLvlLbl val="0"/>
      </c:catAx>
      <c:valAx>
        <c:axId val="60615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4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079217"/>
        <c:axId val="52013295"/>
      </c:barChart>
      <c:catAx>
        <c:axId val="64079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3295"/>
        <c:auto val="1"/>
        <c:lblAlgn val="ctr"/>
        <c:lblOffset val="100"/>
        <c:noMultiLvlLbl val="0"/>
      </c:catAx>
      <c:valAx>
        <c:axId val="52013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9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078298"/>
        <c:axId val="21192157"/>
      </c:barChart>
      <c:catAx>
        <c:axId val="69078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2157"/>
        <c:auto val="1"/>
        <c:lblAlgn val="ctr"/>
        <c:lblOffset val="100"/>
        <c:noMultiLvlLbl val="0"/>
      </c:catAx>
      <c:valAx>
        <c:axId val="21192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8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594043"/>
        <c:axId val="83590813"/>
      </c:barChart>
      <c:catAx>
        <c:axId val="12594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0813"/>
        <c:auto val="1"/>
        <c:lblAlgn val="ctr"/>
        <c:lblOffset val="100"/>
        <c:noMultiLvlLbl val="0"/>
      </c:catAx>
      <c:valAx>
        <c:axId val="83590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4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596963"/>
        <c:axId val="90724849"/>
      </c:barChart>
      <c:catAx>
        <c:axId val="66596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4849"/>
        <c:auto val="1"/>
        <c:lblAlgn val="ctr"/>
        <c:lblOffset val="100"/>
        <c:noMultiLvlLbl val="0"/>
      </c:catAx>
      <c:valAx>
        <c:axId val="90724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6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356012"/>
        <c:axId val="52782764"/>
      </c:barChart>
      <c:catAx>
        <c:axId val="54356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2764"/>
        <c:auto val="1"/>
        <c:lblAlgn val="ctr"/>
        <c:lblOffset val="100"/>
        <c:noMultiLvlLbl val="0"/>
      </c:catAx>
      <c:valAx>
        <c:axId val="52782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6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091447"/>
        <c:axId val="99646169"/>
      </c:barChart>
      <c:catAx>
        <c:axId val="34091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6169"/>
        <c:auto val="1"/>
        <c:lblAlgn val="ctr"/>
        <c:lblOffset val="100"/>
        <c:noMultiLvlLbl val="0"/>
      </c:catAx>
      <c:valAx>
        <c:axId val="99646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1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918458"/>
        <c:axId val="66224928"/>
      </c:barChart>
      <c:catAx>
        <c:axId val="69918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4928"/>
        <c:auto val="1"/>
        <c:lblAlgn val="ctr"/>
        <c:lblOffset val="100"/>
        <c:noMultiLvlLbl val="0"/>
      </c:catAx>
      <c:valAx>
        <c:axId val="66224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8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