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19134"/>
        <c:axId val="76674704"/>
      </c:barChart>
      <c:catAx>
        <c:axId val="6671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04"/>
        <c:auto val="1"/>
        <c:lblAlgn val="ctr"/>
        <c:lblOffset val="100"/>
        <c:noMultiLvlLbl val="0"/>
      </c:catAx>
      <c:valAx>
        <c:axId val="766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7418"/>
        <c:axId val="20301370"/>
      </c:barChart>
      <c:catAx>
        <c:axId val="189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70"/>
        <c:auto val="1"/>
        <c:lblAlgn val="ctr"/>
        <c:lblOffset val="100"/>
        <c:noMultiLvlLbl val="0"/>
      </c:catAx>
      <c:valAx>
        <c:axId val="203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96298"/>
        <c:axId val="77812728"/>
      </c:barChart>
      <c:catAx>
        <c:axId val="810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28"/>
        <c:auto val="1"/>
        <c:lblAlgn val="ctr"/>
        <c:lblOffset val="100"/>
        <c:noMultiLvlLbl val="0"/>
      </c:catAx>
      <c:valAx>
        <c:axId val="778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0508"/>
        <c:axId val="74148847"/>
      </c:barChart>
      <c:catAx>
        <c:axId val="688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47"/>
        <c:auto val="1"/>
        <c:lblAlgn val="ctr"/>
        <c:lblOffset val="100"/>
        <c:noMultiLvlLbl val="0"/>
      </c:catAx>
      <c:valAx>
        <c:axId val="741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5015"/>
        <c:axId val="1005059"/>
      </c:barChart>
      <c:catAx>
        <c:axId val="1867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59"/>
        <c:auto val="1"/>
        <c:lblAlgn val="ctr"/>
        <c:lblOffset val="100"/>
        <c:noMultiLvlLbl val="0"/>
      </c:catAx>
      <c:valAx>
        <c:axId val="10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594"/>
        <c:axId val="19167126"/>
      </c:barChart>
      <c:catAx>
        <c:axId val="58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26"/>
        <c:auto val="1"/>
        <c:lblAlgn val="ctr"/>
        <c:lblOffset val="100"/>
        <c:noMultiLvlLbl val="0"/>
      </c:catAx>
      <c:valAx>
        <c:axId val="191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1900"/>
        <c:axId val="43459543"/>
      </c:barChart>
      <c:catAx>
        <c:axId val="330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43"/>
        <c:auto val="1"/>
        <c:lblAlgn val="ctr"/>
        <c:lblOffset val="100"/>
        <c:noMultiLvlLbl val="0"/>
      </c:catAx>
      <c:valAx>
        <c:axId val="434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6732"/>
        <c:axId val="92322634"/>
      </c:barChart>
      <c:catAx>
        <c:axId val="914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34"/>
        <c:auto val="1"/>
        <c:lblAlgn val="ctr"/>
        <c:lblOffset val="100"/>
        <c:noMultiLvlLbl val="0"/>
      </c:catAx>
      <c:valAx>
        <c:axId val="923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6004"/>
        <c:axId val="31561679"/>
      </c:barChart>
      <c:catAx>
        <c:axId val="705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79"/>
        <c:auto val="1"/>
        <c:lblAlgn val="ctr"/>
        <c:lblOffset val="100"/>
        <c:noMultiLvlLbl val="0"/>
      </c:catAx>
      <c:valAx>
        <c:axId val="315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8317"/>
        <c:axId val="24511496"/>
      </c:barChart>
      <c:catAx>
        <c:axId val="777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96"/>
        <c:auto val="1"/>
        <c:lblAlgn val="ctr"/>
        <c:lblOffset val="100"/>
        <c:noMultiLvlLbl val="0"/>
      </c:catAx>
      <c:valAx>
        <c:axId val="245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8640"/>
        <c:axId val="87513108"/>
      </c:barChart>
      <c:catAx>
        <c:axId val="146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08"/>
        <c:auto val="1"/>
        <c:lblAlgn val="ctr"/>
        <c:lblOffset val="100"/>
        <c:noMultiLvlLbl val="0"/>
      </c:catAx>
      <c:valAx>
        <c:axId val="875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8971"/>
        <c:axId val="64207830"/>
      </c:barChart>
      <c:catAx>
        <c:axId val="282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30"/>
        <c:auto val="1"/>
        <c:lblAlgn val="ctr"/>
        <c:lblOffset val="100"/>
        <c:noMultiLvlLbl val="0"/>
      </c:catAx>
      <c:valAx>
        <c:axId val="642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250"/>
        <c:axId val="22692332"/>
      </c:barChart>
      <c:catAx>
        <c:axId val="40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32"/>
        <c:auto val="1"/>
        <c:lblAlgn val="ctr"/>
        <c:lblOffset val="100"/>
        <c:noMultiLvlLbl val="0"/>
      </c:catAx>
      <c:valAx>
        <c:axId val="226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03127"/>
        <c:axId val="72065850"/>
      </c:barChart>
      <c:catAx>
        <c:axId val="278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850"/>
        <c:auto val="1"/>
        <c:lblAlgn val="ctr"/>
        <c:lblOffset val="100"/>
        <c:noMultiLvlLbl val="0"/>
      </c:catAx>
      <c:valAx>
        <c:axId val="720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52376"/>
        <c:axId val="38146689"/>
      </c:barChart>
      <c:catAx>
        <c:axId val="276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89"/>
        <c:auto val="1"/>
        <c:lblAlgn val="ctr"/>
        <c:lblOffset val="100"/>
        <c:noMultiLvlLbl val="0"/>
      </c:catAx>
      <c:valAx>
        <c:axId val="381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73416"/>
        <c:axId val="66022559"/>
      </c:barChart>
      <c:catAx>
        <c:axId val="780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559"/>
        <c:auto val="1"/>
        <c:lblAlgn val="ctr"/>
        <c:lblOffset val="100"/>
        <c:noMultiLvlLbl val="0"/>
      </c:catAx>
      <c:valAx>
        <c:axId val="660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6156"/>
        <c:axId val="9054568"/>
      </c:barChart>
      <c:catAx>
        <c:axId val="737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8"/>
        <c:auto val="1"/>
        <c:lblAlgn val="ctr"/>
        <c:lblOffset val="100"/>
        <c:noMultiLvlLbl val="0"/>
      </c:catAx>
      <c:valAx>
        <c:axId val="90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7348"/>
        <c:axId val="58290643"/>
      </c:barChart>
      <c:catAx>
        <c:axId val="811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43"/>
        <c:auto val="1"/>
        <c:lblAlgn val="ctr"/>
        <c:lblOffset val="100"/>
        <c:noMultiLvlLbl val="0"/>
      </c:catAx>
      <c:valAx>
        <c:axId val="582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