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5296"/>
        <c:axId val="81681991"/>
      </c:scatterChart>
      <c:valAx>
        <c:axId val="7400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991"/>
        <c:crossesAt val="0"/>
        <c:crossBetween val="midCat"/>
      </c:valAx>
      <c:valAx>
        <c:axId val="8168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3514"/>
        <c:axId val="91861521"/>
      </c:scatterChart>
      <c:valAx>
        <c:axId val="807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21"/>
        <c:crossesAt val="0"/>
        <c:crossBetween val="midCat"/>
      </c:valAx>
      <c:valAx>
        <c:axId val="9186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7184"/>
        <c:axId val="54169741"/>
      </c:scatterChart>
      <c:valAx>
        <c:axId val="8817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41"/>
        <c:crossesAt val="0"/>
        <c:crossBetween val="midCat"/>
      </c:valAx>
      <c:valAx>
        <c:axId val="5416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7447"/>
        <c:axId val="89547764"/>
      </c:scatterChart>
      <c:valAx>
        <c:axId val="2419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764"/>
        <c:crossesAt val="0"/>
        <c:crossBetween val="midCat"/>
      </c:valAx>
      <c:valAx>
        <c:axId val="895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