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78184"/>
        <c:axId val="36791458"/>
      </c:scatterChart>
      <c:valAx>
        <c:axId val="77278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458"/>
        <c:crossesAt val="0"/>
        <c:crossBetween val="midCat"/>
      </c:valAx>
      <c:valAx>
        <c:axId val="3679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2730"/>
        <c:axId val="91020989"/>
      </c:scatterChart>
      <c:valAx>
        <c:axId val="4242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989"/>
        <c:crossesAt val="0"/>
        <c:crossBetween val="midCat"/>
      </c:valAx>
      <c:valAx>
        <c:axId val="9102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