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17911"/>
        <c:axId val="37049555"/>
      </c:scatterChart>
      <c:valAx>
        <c:axId val="14717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55"/>
        <c:crossesAt val="0"/>
        <c:crossBetween val="midCat"/>
      </c:valAx>
      <c:valAx>
        <c:axId val="37049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49394"/>
        <c:axId val="15419293"/>
      </c:scatterChart>
      <c:valAx>
        <c:axId val="32949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293"/>
        <c:crossesAt val="0"/>
        <c:crossBetween val="midCat"/>
      </c:valAx>
      <c:valAx>
        <c:axId val="1541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