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43633"/>
        <c:axId val="17756130"/>
      </c:scatterChart>
      <c:valAx>
        <c:axId val="20643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130"/>
        <c:crossesAt val="0"/>
        <c:crossBetween val="midCat"/>
      </c:valAx>
      <c:valAx>
        <c:axId val="1775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78884"/>
        <c:axId val="15902857"/>
      </c:scatterChart>
      <c:valAx>
        <c:axId val="22478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857"/>
        <c:crossesAt val="0"/>
        <c:crossBetween val="midCat"/>
      </c:valAx>
      <c:valAx>
        <c:axId val="15902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