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84326"/>
        <c:axId val="90555295"/>
      </c:scatterChart>
      <c:valAx>
        <c:axId val="93784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295"/>
        <c:crossesAt val="0"/>
        <c:crossBetween val="midCat"/>
      </c:valAx>
      <c:valAx>
        <c:axId val="9055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08358"/>
        <c:axId val="51447458"/>
      </c:scatterChart>
      <c:valAx>
        <c:axId val="48208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458"/>
        <c:crossesAt val="0"/>
        <c:crossBetween val="midCat"/>
      </c:valAx>
      <c:valAx>
        <c:axId val="51447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