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5419"/>
        <c:axId val="36199918"/>
      </c:scatterChart>
      <c:valAx>
        <c:axId val="9725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918"/>
        <c:crossesAt val="0"/>
        <c:crossBetween val="midCat"/>
      </c:valAx>
      <c:valAx>
        <c:axId val="3619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40482"/>
        <c:axId val="79909279"/>
      </c:scatterChart>
      <c:valAx>
        <c:axId val="30240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279"/>
        <c:crossesAt val="0"/>
        <c:crossBetween val="midCat"/>
      </c:valAx>
      <c:valAx>
        <c:axId val="7990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