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84222"/>
        <c:axId val="38643543"/>
      </c:scatterChart>
      <c:valAx>
        <c:axId val="62984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543"/>
        <c:crossesAt val="0"/>
        <c:crossBetween val="midCat"/>
      </c:valAx>
      <c:valAx>
        <c:axId val="38643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39244"/>
        <c:axId val="75517270"/>
      </c:scatterChart>
      <c:valAx>
        <c:axId val="59939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270"/>
        <c:crossesAt val="0"/>
        <c:crossBetween val="midCat"/>
      </c:valAx>
      <c:valAx>
        <c:axId val="7551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