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71839"/>
        <c:axId val="21572485"/>
      </c:scatterChart>
      <c:valAx>
        <c:axId val="264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485"/>
        <c:crossesAt val="0"/>
        <c:crossBetween val="midCat"/>
      </c:valAx>
      <c:valAx>
        <c:axId val="2157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9587"/>
        <c:axId val="31413305"/>
      </c:scatterChart>
      <c:valAx>
        <c:axId val="849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305"/>
        <c:crossesAt val="0"/>
        <c:crossBetween val="midCat"/>
      </c:valAx>
      <c:valAx>
        <c:axId val="3141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0838"/>
        <c:axId val="80895596"/>
      </c:scatterChart>
      <c:valAx>
        <c:axId val="2411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96"/>
        <c:crossesAt val="0"/>
        <c:crossBetween val="midCat"/>
      </c:valAx>
      <c:valAx>
        <c:axId val="8089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40837"/>
        <c:axId val="24136130"/>
      </c:scatterChart>
      <c:valAx>
        <c:axId val="3254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30"/>
        <c:crossesAt val="0"/>
        <c:crossBetween val="midCat"/>
      </c:valAx>
      <c:valAx>
        <c:axId val="2413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