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95938"/>
        <c:axId val="78262798"/>
      </c:barChart>
      <c:catAx>
        <c:axId val="750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798"/>
        <c:auto val="1"/>
        <c:lblAlgn val="ctr"/>
        <c:lblOffset val="100"/>
        <c:noMultiLvlLbl val="0"/>
      </c:catAx>
      <c:valAx>
        <c:axId val="782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64951"/>
        <c:axId val="89743396"/>
      </c:barChart>
      <c:catAx>
        <c:axId val="703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96"/>
        <c:auto val="1"/>
        <c:lblAlgn val="ctr"/>
        <c:lblOffset val="100"/>
        <c:noMultiLvlLbl val="0"/>
      </c:catAx>
      <c:valAx>
        <c:axId val="897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11243"/>
        <c:axId val="29214126"/>
      </c:barChart>
      <c:catAx>
        <c:axId val="809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26"/>
        <c:auto val="1"/>
        <c:lblAlgn val="ctr"/>
        <c:lblOffset val="100"/>
        <c:noMultiLvlLbl val="0"/>
      </c:catAx>
      <c:valAx>
        <c:axId val="292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3338"/>
        <c:axId val="22697472"/>
      </c:barChart>
      <c:catAx>
        <c:axId val="975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72"/>
        <c:auto val="1"/>
        <c:lblAlgn val="ctr"/>
        <c:lblOffset val="100"/>
        <c:noMultiLvlLbl val="0"/>
      </c:catAx>
      <c:valAx>
        <c:axId val="226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0317"/>
        <c:axId val="95282200"/>
      </c:barChart>
      <c:catAx>
        <c:axId val="782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200"/>
        <c:auto val="1"/>
        <c:lblAlgn val="ctr"/>
        <c:lblOffset val="100"/>
        <c:noMultiLvlLbl val="0"/>
      </c:catAx>
      <c:valAx>
        <c:axId val="952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2097"/>
        <c:axId val="91912236"/>
      </c:barChart>
      <c:catAx>
        <c:axId val="361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36"/>
        <c:auto val="1"/>
        <c:lblAlgn val="ctr"/>
        <c:lblOffset val="100"/>
        <c:noMultiLvlLbl val="0"/>
      </c:catAx>
      <c:valAx>
        <c:axId val="919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0907"/>
        <c:axId val="75350771"/>
      </c:barChart>
      <c:catAx>
        <c:axId val="312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771"/>
        <c:auto val="1"/>
        <c:lblAlgn val="ctr"/>
        <c:lblOffset val="100"/>
        <c:noMultiLvlLbl val="0"/>
      </c:catAx>
      <c:valAx>
        <c:axId val="753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4786"/>
        <c:axId val="52437729"/>
      </c:barChart>
      <c:catAx>
        <c:axId val="874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29"/>
        <c:auto val="1"/>
        <c:lblAlgn val="ctr"/>
        <c:lblOffset val="100"/>
        <c:noMultiLvlLbl val="0"/>
      </c:catAx>
      <c:valAx>
        <c:axId val="524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9370"/>
        <c:axId val="40497674"/>
      </c:barChart>
      <c:catAx>
        <c:axId val="998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74"/>
        <c:auto val="1"/>
        <c:lblAlgn val="ctr"/>
        <c:lblOffset val="100"/>
        <c:noMultiLvlLbl val="0"/>
      </c:catAx>
      <c:valAx>
        <c:axId val="404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14155"/>
        <c:axId val="55555909"/>
      </c:barChart>
      <c:catAx>
        <c:axId val="216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909"/>
        <c:auto val="1"/>
        <c:lblAlgn val="ctr"/>
        <c:lblOffset val="100"/>
        <c:noMultiLvlLbl val="0"/>
      </c:catAx>
      <c:valAx>
        <c:axId val="555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1284"/>
        <c:axId val="16659361"/>
      </c:barChart>
      <c:catAx>
        <c:axId val="495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361"/>
        <c:auto val="1"/>
        <c:lblAlgn val="ctr"/>
        <c:lblOffset val="100"/>
        <c:noMultiLvlLbl val="0"/>
      </c:catAx>
      <c:valAx>
        <c:axId val="166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4948"/>
        <c:axId val="8506156"/>
      </c:barChart>
      <c:catAx>
        <c:axId val="780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56"/>
        <c:auto val="1"/>
        <c:lblAlgn val="ctr"/>
        <c:lblOffset val="100"/>
        <c:noMultiLvlLbl val="0"/>
      </c:catAx>
      <c:valAx>
        <c:axId val="85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6275"/>
        <c:axId val="90344882"/>
      </c:barChart>
      <c:catAx>
        <c:axId val="3876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82"/>
        <c:auto val="1"/>
        <c:lblAlgn val="ctr"/>
        <c:lblOffset val="100"/>
        <c:noMultiLvlLbl val="0"/>
      </c:catAx>
      <c:valAx>
        <c:axId val="903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1012"/>
        <c:axId val="57237893"/>
      </c:barChart>
      <c:catAx>
        <c:axId val="729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893"/>
        <c:auto val="1"/>
        <c:lblAlgn val="ctr"/>
        <c:lblOffset val="100"/>
        <c:noMultiLvlLbl val="0"/>
      </c:catAx>
      <c:valAx>
        <c:axId val="572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67192"/>
        <c:axId val="3764756"/>
      </c:barChart>
      <c:catAx>
        <c:axId val="214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6"/>
        <c:auto val="1"/>
        <c:lblAlgn val="ctr"/>
        <c:lblOffset val="100"/>
        <c:noMultiLvlLbl val="0"/>
      </c:catAx>
      <c:valAx>
        <c:axId val="37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4254"/>
        <c:axId val="81914838"/>
      </c:barChart>
      <c:catAx>
        <c:axId val="80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38"/>
        <c:auto val="1"/>
        <c:lblAlgn val="ctr"/>
        <c:lblOffset val="100"/>
        <c:noMultiLvlLbl val="0"/>
      </c:catAx>
      <c:valAx>
        <c:axId val="819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5953"/>
        <c:axId val="40410103"/>
      </c:barChart>
      <c:catAx>
        <c:axId val="918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03"/>
        <c:auto val="1"/>
        <c:lblAlgn val="ctr"/>
        <c:lblOffset val="100"/>
        <c:noMultiLvlLbl val="0"/>
      </c:catAx>
      <c:valAx>
        <c:axId val="404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9006"/>
        <c:axId val="82784435"/>
      </c:barChart>
      <c:catAx>
        <c:axId val="119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35"/>
        <c:auto val="1"/>
        <c:lblAlgn val="ctr"/>
        <c:lblOffset val="100"/>
        <c:noMultiLvlLbl val="0"/>
      </c:catAx>
      <c:valAx>
        <c:axId val="827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