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135408"/>
        <c:axId val="68447327"/>
      </c:barChart>
      <c:catAx>
        <c:axId val="13135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7327"/>
        <c:auto val="1"/>
        <c:lblAlgn val="ctr"/>
        <c:lblOffset val="100"/>
        <c:noMultiLvlLbl val="0"/>
      </c:catAx>
      <c:valAx>
        <c:axId val="6844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5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121908"/>
        <c:axId val="31270903"/>
      </c:barChart>
      <c:catAx>
        <c:axId val="59121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0903"/>
        <c:auto val="1"/>
        <c:lblAlgn val="ctr"/>
        <c:lblOffset val="100"/>
        <c:noMultiLvlLbl val="0"/>
      </c:catAx>
      <c:valAx>
        <c:axId val="31270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1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236843"/>
        <c:axId val="87452400"/>
      </c:barChart>
      <c:catAx>
        <c:axId val="35236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2400"/>
        <c:auto val="1"/>
        <c:lblAlgn val="ctr"/>
        <c:lblOffset val="100"/>
        <c:noMultiLvlLbl val="0"/>
      </c:catAx>
      <c:valAx>
        <c:axId val="87452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6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89377"/>
        <c:axId val="43191239"/>
      </c:barChart>
      <c:catAx>
        <c:axId val="4089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1239"/>
        <c:auto val="1"/>
        <c:lblAlgn val="ctr"/>
        <c:lblOffset val="100"/>
        <c:noMultiLvlLbl val="0"/>
      </c:catAx>
      <c:valAx>
        <c:axId val="43191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932979"/>
        <c:axId val="11384767"/>
      </c:barChart>
      <c:catAx>
        <c:axId val="39932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4767"/>
        <c:auto val="1"/>
        <c:lblAlgn val="ctr"/>
        <c:lblOffset val="100"/>
        <c:noMultiLvlLbl val="0"/>
      </c:catAx>
      <c:valAx>
        <c:axId val="1138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2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915887"/>
        <c:axId val="67998315"/>
      </c:barChart>
      <c:catAx>
        <c:axId val="77915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8315"/>
        <c:auto val="1"/>
        <c:lblAlgn val="ctr"/>
        <c:lblOffset val="100"/>
        <c:noMultiLvlLbl val="0"/>
      </c:catAx>
      <c:valAx>
        <c:axId val="67998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5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181103"/>
        <c:axId val="55109280"/>
      </c:barChart>
      <c:catAx>
        <c:axId val="12181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9280"/>
        <c:auto val="1"/>
        <c:lblAlgn val="ctr"/>
        <c:lblOffset val="100"/>
        <c:noMultiLvlLbl val="0"/>
      </c:catAx>
      <c:valAx>
        <c:axId val="55109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1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262956"/>
        <c:axId val="35066733"/>
      </c:barChart>
      <c:catAx>
        <c:axId val="32262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6733"/>
        <c:auto val="1"/>
        <c:lblAlgn val="ctr"/>
        <c:lblOffset val="100"/>
        <c:noMultiLvlLbl val="0"/>
      </c:catAx>
      <c:valAx>
        <c:axId val="35066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2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150376"/>
        <c:axId val="19240140"/>
      </c:barChart>
      <c:catAx>
        <c:axId val="85150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0140"/>
        <c:auto val="1"/>
        <c:lblAlgn val="ctr"/>
        <c:lblOffset val="100"/>
        <c:noMultiLvlLbl val="0"/>
      </c:catAx>
      <c:valAx>
        <c:axId val="19240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0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799751"/>
        <c:axId val="22965743"/>
      </c:barChart>
      <c:catAx>
        <c:axId val="73799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5743"/>
        <c:auto val="1"/>
        <c:lblAlgn val="ctr"/>
        <c:lblOffset val="100"/>
        <c:noMultiLvlLbl val="0"/>
      </c:catAx>
      <c:valAx>
        <c:axId val="22965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9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880543"/>
        <c:axId val="38391523"/>
      </c:barChart>
      <c:catAx>
        <c:axId val="18880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1523"/>
        <c:auto val="1"/>
        <c:lblAlgn val="ctr"/>
        <c:lblOffset val="100"/>
        <c:noMultiLvlLbl val="0"/>
      </c:catAx>
      <c:valAx>
        <c:axId val="3839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0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144596"/>
        <c:axId val="10714683"/>
      </c:barChart>
      <c:catAx>
        <c:axId val="62144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4683"/>
        <c:auto val="1"/>
        <c:lblAlgn val="ctr"/>
        <c:lblOffset val="100"/>
        <c:noMultiLvlLbl val="0"/>
      </c:catAx>
      <c:valAx>
        <c:axId val="10714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4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249717"/>
        <c:axId val="93900487"/>
      </c:barChart>
      <c:catAx>
        <c:axId val="86249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0487"/>
        <c:auto val="1"/>
        <c:lblAlgn val="ctr"/>
        <c:lblOffset val="100"/>
        <c:noMultiLvlLbl val="0"/>
      </c:catAx>
      <c:valAx>
        <c:axId val="9390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9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936607"/>
        <c:axId val="93119677"/>
      </c:barChart>
      <c:catAx>
        <c:axId val="71936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9677"/>
        <c:auto val="1"/>
        <c:lblAlgn val="ctr"/>
        <c:lblOffset val="100"/>
        <c:noMultiLvlLbl val="0"/>
      </c:catAx>
      <c:valAx>
        <c:axId val="9311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6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893053"/>
        <c:axId val="85843944"/>
      </c:barChart>
      <c:catAx>
        <c:axId val="75893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3944"/>
        <c:auto val="1"/>
        <c:lblAlgn val="ctr"/>
        <c:lblOffset val="100"/>
        <c:noMultiLvlLbl val="0"/>
      </c:catAx>
      <c:valAx>
        <c:axId val="85843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3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421530"/>
        <c:axId val="72000882"/>
      </c:barChart>
      <c:catAx>
        <c:axId val="60421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0882"/>
        <c:auto val="1"/>
        <c:lblAlgn val="ctr"/>
        <c:lblOffset val="100"/>
        <c:noMultiLvlLbl val="0"/>
      </c:catAx>
      <c:valAx>
        <c:axId val="7200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1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352677"/>
        <c:axId val="54796559"/>
      </c:barChart>
      <c:catAx>
        <c:axId val="52352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6559"/>
        <c:auto val="1"/>
        <c:lblAlgn val="ctr"/>
        <c:lblOffset val="100"/>
        <c:noMultiLvlLbl val="0"/>
      </c:catAx>
      <c:valAx>
        <c:axId val="5479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2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534258"/>
        <c:axId val="58018294"/>
      </c:barChart>
      <c:catAx>
        <c:axId val="89534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8294"/>
        <c:auto val="1"/>
        <c:lblAlgn val="ctr"/>
        <c:lblOffset val="100"/>
        <c:noMultiLvlLbl val="0"/>
      </c:catAx>
      <c:valAx>
        <c:axId val="5801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4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