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33231"/>
        <c:axId val="3596415"/>
      </c:scatterChart>
      <c:valAx>
        <c:axId val="1513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15"/>
        <c:crossesAt val="0"/>
        <c:crossBetween val="midCat"/>
      </c:valAx>
      <c:valAx>
        <c:axId val="359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94829"/>
        <c:axId val="25725914"/>
      </c:scatterChart>
      <c:valAx>
        <c:axId val="5209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914"/>
        <c:crossesAt val="0"/>
        <c:crossBetween val="midCat"/>
      </c:valAx>
      <c:valAx>
        <c:axId val="2572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98729"/>
        <c:axId val="60480896"/>
      </c:scatterChart>
      <c:valAx>
        <c:axId val="7749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896"/>
        <c:crossesAt val="0"/>
        <c:crossBetween val="midCat"/>
      </c:valAx>
      <c:valAx>
        <c:axId val="6048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22474"/>
        <c:axId val="71531250"/>
      </c:scatterChart>
      <c:valAx>
        <c:axId val="1772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250"/>
        <c:crossesAt val="0"/>
        <c:crossBetween val="midCat"/>
      </c:valAx>
      <c:valAx>
        <c:axId val="7153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