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9734"/>
        <c:axId val="49368163"/>
      </c:scatterChart>
      <c:valAx>
        <c:axId val="1503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163"/>
        <c:crossesAt val="0"/>
        <c:crossBetween val="midCat"/>
      </c:valAx>
      <c:valAx>
        <c:axId val="4936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16178"/>
        <c:axId val="52394558"/>
      </c:scatterChart>
      <c:valAx>
        <c:axId val="9711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558"/>
        <c:crossesAt val="0"/>
        <c:crossBetween val="midCat"/>
      </c:valAx>
      <c:valAx>
        <c:axId val="5239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22426"/>
        <c:axId val="12818411"/>
      </c:scatterChart>
      <c:valAx>
        <c:axId val="5212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11"/>
        <c:crossesAt val="0"/>
        <c:crossBetween val="midCat"/>
      </c:valAx>
      <c:valAx>
        <c:axId val="1281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86785"/>
        <c:axId val="314211"/>
      </c:scatterChart>
      <c:valAx>
        <c:axId val="7538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"/>
        <c:crossesAt val="0"/>
        <c:crossBetween val="midCat"/>
      </c:valAx>
      <c:valAx>
        <c:axId val="31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