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92450"/>
        <c:axId val="86591480"/>
      </c:barChart>
      <c:catAx>
        <c:axId val="583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480"/>
        <c:auto val="1"/>
        <c:lblAlgn val="ctr"/>
        <c:lblOffset val="100"/>
        <c:noMultiLvlLbl val="0"/>
      </c:catAx>
      <c:valAx>
        <c:axId val="8659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2455"/>
        <c:axId val="55271748"/>
      </c:barChart>
      <c:catAx>
        <c:axId val="945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748"/>
        <c:auto val="1"/>
        <c:lblAlgn val="ctr"/>
        <c:lblOffset val="100"/>
        <c:noMultiLvlLbl val="0"/>
      </c:catAx>
      <c:valAx>
        <c:axId val="552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43243"/>
        <c:axId val="85756195"/>
      </c:barChart>
      <c:catAx>
        <c:axId val="787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95"/>
        <c:auto val="1"/>
        <c:lblAlgn val="ctr"/>
        <c:lblOffset val="100"/>
        <c:noMultiLvlLbl val="0"/>
      </c:catAx>
      <c:valAx>
        <c:axId val="857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08403"/>
        <c:axId val="64795374"/>
      </c:barChart>
      <c:catAx>
        <c:axId val="783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374"/>
        <c:auto val="1"/>
        <c:lblAlgn val="ctr"/>
        <c:lblOffset val="100"/>
        <c:noMultiLvlLbl val="0"/>
      </c:catAx>
      <c:valAx>
        <c:axId val="647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69707"/>
        <c:axId val="11398379"/>
      </c:barChart>
      <c:catAx>
        <c:axId val="4936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379"/>
        <c:auto val="1"/>
        <c:lblAlgn val="ctr"/>
        <c:lblOffset val="100"/>
        <c:noMultiLvlLbl val="0"/>
      </c:catAx>
      <c:valAx>
        <c:axId val="113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95931"/>
        <c:axId val="39941869"/>
      </c:barChart>
      <c:catAx>
        <c:axId val="3909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869"/>
        <c:auto val="1"/>
        <c:lblAlgn val="ctr"/>
        <c:lblOffset val="100"/>
        <c:noMultiLvlLbl val="0"/>
      </c:catAx>
      <c:valAx>
        <c:axId val="399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094"/>
        <c:axId val="59668724"/>
      </c:barChart>
      <c:catAx>
        <c:axId val="74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724"/>
        <c:auto val="1"/>
        <c:lblAlgn val="ctr"/>
        <c:lblOffset val="100"/>
        <c:noMultiLvlLbl val="0"/>
      </c:catAx>
      <c:valAx>
        <c:axId val="596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5153"/>
        <c:axId val="1015690"/>
      </c:barChart>
      <c:catAx>
        <c:axId val="62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90"/>
        <c:auto val="1"/>
        <c:lblAlgn val="ctr"/>
        <c:lblOffset val="100"/>
        <c:noMultiLvlLbl val="0"/>
      </c:catAx>
      <c:valAx>
        <c:axId val="10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34284"/>
        <c:axId val="9564344"/>
      </c:barChart>
      <c:catAx>
        <c:axId val="392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44"/>
        <c:auto val="1"/>
        <c:lblAlgn val="ctr"/>
        <c:lblOffset val="100"/>
        <c:noMultiLvlLbl val="0"/>
      </c:catAx>
      <c:valAx>
        <c:axId val="956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97482"/>
        <c:axId val="47330476"/>
      </c:barChart>
      <c:catAx>
        <c:axId val="528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476"/>
        <c:auto val="1"/>
        <c:lblAlgn val="ctr"/>
        <c:lblOffset val="100"/>
        <c:noMultiLvlLbl val="0"/>
      </c:catAx>
      <c:valAx>
        <c:axId val="473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46468"/>
        <c:axId val="67197849"/>
      </c:barChart>
      <c:catAx>
        <c:axId val="492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849"/>
        <c:auto val="1"/>
        <c:lblAlgn val="ctr"/>
        <c:lblOffset val="100"/>
        <c:noMultiLvlLbl val="0"/>
      </c:catAx>
      <c:valAx>
        <c:axId val="671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3999"/>
        <c:axId val="23551206"/>
      </c:barChart>
      <c:catAx>
        <c:axId val="781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06"/>
        <c:auto val="1"/>
        <c:lblAlgn val="ctr"/>
        <c:lblOffset val="100"/>
        <c:noMultiLvlLbl val="0"/>
      </c:catAx>
      <c:valAx>
        <c:axId val="235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51294"/>
        <c:axId val="58314112"/>
      </c:barChart>
      <c:catAx>
        <c:axId val="707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112"/>
        <c:auto val="1"/>
        <c:lblAlgn val="ctr"/>
        <c:lblOffset val="100"/>
        <c:noMultiLvlLbl val="0"/>
      </c:catAx>
      <c:valAx>
        <c:axId val="583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76059"/>
        <c:axId val="26213674"/>
      </c:barChart>
      <c:catAx>
        <c:axId val="738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674"/>
        <c:auto val="1"/>
        <c:lblAlgn val="ctr"/>
        <c:lblOffset val="100"/>
        <c:noMultiLvlLbl val="0"/>
      </c:catAx>
      <c:valAx>
        <c:axId val="262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18762"/>
        <c:axId val="95645954"/>
      </c:barChart>
      <c:catAx>
        <c:axId val="254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54"/>
        <c:auto val="1"/>
        <c:lblAlgn val="ctr"/>
        <c:lblOffset val="100"/>
        <c:noMultiLvlLbl val="0"/>
      </c:catAx>
      <c:valAx>
        <c:axId val="9564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70890"/>
        <c:axId val="56984973"/>
      </c:barChart>
      <c:catAx>
        <c:axId val="2927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973"/>
        <c:auto val="1"/>
        <c:lblAlgn val="ctr"/>
        <c:lblOffset val="100"/>
        <c:noMultiLvlLbl val="0"/>
      </c:catAx>
      <c:valAx>
        <c:axId val="569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92388"/>
        <c:axId val="67140760"/>
      </c:barChart>
      <c:catAx>
        <c:axId val="476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760"/>
        <c:auto val="1"/>
        <c:lblAlgn val="ctr"/>
        <c:lblOffset val="100"/>
        <c:noMultiLvlLbl val="0"/>
      </c:catAx>
      <c:valAx>
        <c:axId val="671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8263"/>
        <c:axId val="34467270"/>
      </c:barChart>
      <c:catAx>
        <c:axId val="708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270"/>
        <c:auto val="1"/>
        <c:lblAlgn val="ctr"/>
        <c:lblOffset val="100"/>
        <c:noMultiLvlLbl val="0"/>
      </c:catAx>
      <c:valAx>
        <c:axId val="344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