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48061"/>
        <c:axId val="83116767"/>
      </c:barChart>
      <c:catAx>
        <c:axId val="833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767"/>
        <c:auto val="1"/>
        <c:lblAlgn val="ctr"/>
        <c:lblOffset val="100"/>
        <c:noMultiLvlLbl val="0"/>
      </c:catAx>
      <c:valAx>
        <c:axId val="831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19141"/>
        <c:axId val="47791297"/>
      </c:barChart>
      <c:catAx>
        <c:axId val="3631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297"/>
        <c:auto val="1"/>
        <c:lblAlgn val="ctr"/>
        <c:lblOffset val="100"/>
        <c:noMultiLvlLbl val="0"/>
      </c:catAx>
      <c:valAx>
        <c:axId val="477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03802"/>
        <c:axId val="99764593"/>
      </c:barChart>
      <c:catAx>
        <c:axId val="1850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593"/>
        <c:auto val="1"/>
        <c:lblAlgn val="ctr"/>
        <c:lblOffset val="100"/>
        <c:noMultiLvlLbl val="0"/>
      </c:catAx>
      <c:valAx>
        <c:axId val="997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70715"/>
        <c:axId val="516237"/>
      </c:barChart>
      <c:catAx>
        <c:axId val="800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7"/>
        <c:auto val="1"/>
        <c:lblAlgn val="ctr"/>
        <c:lblOffset val="100"/>
        <c:noMultiLvlLbl val="0"/>
      </c:catAx>
      <c:valAx>
        <c:axId val="5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948"/>
        <c:axId val="65326121"/>
      </c:barChart>
      <c:catAx>
        <c:axId val="64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121"/>
        <c:auto val="1"/>
        <c:lblAlgn val="ctr"/>
        <c:lblOffset val="100"/>
        <c:noMultiLvlLbl val="0"/>
      </c:catAx>
      <c:valAx>
        <c:axId val="653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20795"/>
        <c:axId val="17607286"/>
      </c:barChart>
      <c:catAx>
        <c:axId val="2332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286"/>
        <c:auto val="1"/>
        <c:lblAlgn val="ctr"/>
        <c:lblOffset val="100"/>
        <c:noMultiLvlLbl val="0"/>
      </c:catAx>
      <c:valAx>
        <c:axId val="176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0206"/>
        <c:axId val="38914544"/>
      </c:barChart>
      <c:catAx>
        <c:axId val="942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544"/>
        <c:auto val="1"/>
        <c:lblAlgn val="ctr"/>
        <c:lblOffset val="100"/>
        <c:noMultiLvlLbl val="0"/>
      </c:catAx>
      <c:valAx>
        <c:axId val="389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93426"/>
        <c:axId val="94380747"/>
      </c:barChart>
      <c:catAx>
        <c:axId val="9329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747"/>
        <c:auto val="1"/>
        <c:lblAlgn val="ctr"/>
        <c:lblOffset val="100"/>
        <c:noMultiLvlLbl val="0"/>
      </c:catAx>
      <c:valAx>
        <c:axId val="943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27682"/>
        <c:axId val="35594207"/>
      </c:barChart>
      <c:catAx>
        <c:axId val="9442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207"/>
        <c:auto val="1"/>
        <c:lblAlgn val="ctr"/>
        <c:lblOffset val="100"/>
        <c:noMultiLvlLbl val="0"/>
      </c:catAx>
      <c:valAx>
        <c:axId val="355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68913"/>
        <c:axId val="5117819"/>
      </c:barChart>
      <c:catAx>
        <c:axId val="7846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19"/>
        <c:auto val="1"/>
        <c:lblAlgn val="ctr"/>
        <c:lblOffset val="100"/>
        <c:noMultiLvlLbl val="0"/>
      </c:catAx>
      <c:valAx>
        <c:axId val="51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85836"/>
        <c:axId val="58106765"/>
      </c:barChart>
      <c:catAx>
        <c:axId val="3138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765"/>
        <c:auto val="1"/>
        <c:lblAlgn val="ctr"/>
        <c:lblOffset val="100"/>
        <c:noMultiLvlLbl val="0"/>
      </c:catAx>
      <c:valAx>
        <c:axId val="581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1457"/>
        <c:axId val="54516712"/>
      </c:barChart>
      <c:catAx>
        <c:axId val="714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712"/>
        <c:auto val="1"/>
        <c:lblAlgn val="ctr"/>
        <c:lblOffset val="100"/>
        <c:noMultiLvlLbl val="0"/>
      </c:catAx>
      <c:valAx>
        <c:axId val="545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75631"/>
        <c:axId val="40560912"/>
      </c:barChart>
      <c:catAx>
        <c:axId val="822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912"/>
        <c:auto val="1"/>
        <c:lblAlgn val="ctr"/>
        <c:lblOffset val="100"/>
        <c:noMultiLvlLbl val="0"/>
      </c:catAx>
      <c:valAx>
        <c:axId val="405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22318"/>
        <c:axId val="40883118"/>
      </c:barChart>
      <c:catAx>
        <c:axId val="100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118"/>
        <c:auto val="1"/>
        <c:lblAlgn val="ctr"/>
        <c:lblOffset val="100"/>
        <c:noMultiLvlLbl val="0"/>
      </c:catAx>
      <c:valAx>
        <c:axId val="408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04655"/>
        <c:axId val="69119310"/>
      </c:barChart>
      <c:catAx>
        <c:axId val="9850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310"/>
        <c:auto val="1"/>
        <c:lblAlgn val="ctr"/>
        <c:lblOffset val="100"/>
        <c:noMultiLvlLbl val="0"/>
      </c:catAx>
      <c:valAx>
        <c:axId val="691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08538"/>
        <c:axId val="67085142"/>
      </c:barChart>
      <c:catAx>
        <c:axId val="4180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42"/>
        <c:auto val="1"/>
        <c:lblAlgn val="ctr"/>
        <c:lblOffset val="100"/>
        <c:noMultiLvlLbl val="0"/>
      </c:catAx>
      <c:valAx>
        <c:axId val="670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2806"/>
        <c:axId val="64396384"/>
      </c:barChart>
      <c:catAx>
        <c:axId val="3046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384"/>
        <c:auto val="1"/>
        <c:lblAlgn val="ctr"/>
        <c:lblOffset val="100"/>
        <c:noMultiLvlLbl val="0"/>
      </c:catAx>
      <c:valAx>
        <c:axId val="643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98114"/>
        <c:axId val="93834879"/>
      </c:barChart>
      <c:catAx>
        <c:axId val="6009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879"/>
        <c:auto val="1"/>
        <c:lblAlgn val="ctr"/>
        <c:lblOffset val="100"/>
        <c:noMultiLvlLbl val="0"/>
      </c:catAx>
      <c:valAx>
        <c:axId val="938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