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8063"/>
        <c:axId val="59458593"/>
      </c:scatterChart>
      <c:valAx>
        <c:axId val="664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593"/>
        <c:crossesAt val="0"/>
        <c:crossBetween val="midCat"/>
      </c:valAx>
      <c:valAx>
        <c:axId val="5945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28997"/>
        <c:axId val="99429851"/>
      </c:scatterChart>
      <c:valAx>
        <c:axId val="5942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851"/>
        <c:crossesAt val="0"/>
        <c:crossBetween val="midCat"/>
      </c:valAx>
      <c:valAx>
        <c:axId val="9942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4309"/>
        <c:axId val="3977440"/>
      </c:scatterChart>
      <c:valAx>
        <c:axId val="5480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40"/>
        <c:crossesAt val="0"/>
        <c:crossBetween val="midCat"/>
      </c:valAx>
      <c:valAx>
        <c:axId val="397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34088"/>
        <c:axId val="34623972"/>
      </c:scatterChart>
      <c:valAx>
        <c:axId val="1663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972"/>
        <c:crossesAt val="0"/>
        <c:crossBetween val="midCat"/>
      </c:valAx>
      <c:valAx>
        <c:axId val="3462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