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5457"/>
        <c:axId val="89536850"/>
      </c:scatterChart>
      <c:valAx>
        <c:axId val="2085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850"/>
        <c:crossesAt val="0"/>
        <c:crossBetween val="midCat"/>
      </c:valAx>
      <c:valAx>
        <c:axId val="89536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78899"/>
        <c:axId val="48661271"/>
      </c:scatterChart>
      <c:valAx>
        <c:axId val="7207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271"/>
        <c:crossesAt val="0"/>
        <c:crossBetween val="midCat"/>
      </c:valAx>
      <c:valAx>
        <c:axId val="48661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48453"/>
        <c:axId val="74294377"/>
      </c:scatterChart>
      <c:valAx>
        <c:axId val="4084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377"/>
        <c:crossesAt val="0"/>
        <c:crossBetween val="midCat"/>
      </c:valAx>
      <c:valAx>
        <c:axId val="7429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37404"/>
        <c:axId val="54516945"/>
      </c:scatterChart>
      <c:valAx>
        <c:axId val="74337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945"/>
        <c:crossesAt val="0"/>
        <c:crossBetween val="midCat"/>
      </c:valAx>
      <c:valAx>
        <c:axId val="54516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