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18978"/>
        <c:axId val="18965174"/>
      </c:barChart>
      <c:catAx>
        <c:axId val="607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174"/>
        <c:auto val="1"/>
        <c:lblAlgn val="ctr"/>
        <c:lblOffset val="100"/>
        <c:noMultiLvlLbl val="0"/>
      </c:catAx>
      <c:valAx>
        <c:axId val="189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43181"/>
        <c:axId val="75790600"/>
      </c:barChart>
      <c:catAx>
        <c:axId val="537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600"/>
        <c:auto val="1"/>
        <c:lblAlgn val="ctr"/>
        <c:lblOffset val="100"/>
        <c:noMultiLvlLbl val="0"/>
      </c:catAx>
      <c:valAx>
        <c:axId val="757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75113"/>
        <c:axId val="66728007"/>
      </c:barChart>
      <c:catAx>
        <c:axId val="219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007"/>
        <c:auto val="1"/>
        <c:lblAlgn val="ctr"/>
        <c:lblOffset val="100"/>
        <c:noMultiLvlLbl val="0"/>
      </c:catAx>
      <c:valAx>
        <c:axId val="667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0176"/>
        <c:axId val="48362627"/>
      </c:barChart>
      <c:catAx>
        <c:axId val="836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27"/>
        <c:auto val="1"/>
        <c:lblAlgn val="ctr"/>
        <c:lblOffset val="100"/>
        <c:noMultiLvlLbl val="0"/>
      </c:catAx>
      <c:valAx>
        <c:axId val="483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01978"/>
        <c:axId val="17746905"/>
      </c:barChart>
      <c:catAx>
        <c:axId val="135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05"/>
        <c:auto val="1"/>
        <c:lblAlgn val="ctr"/>
        <c:lblOffset val="100"/>
        <c:noMultiLvlLbl val="0"/>
      </c:catAx>
      <c:valAx>
        <c:axId val="177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2198"/>
        <c:axId val="7774113"/>
      </c:barChart>
      <c:catAx>
        <c:axId val="593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3"/>
        <c:auto val="1"/>
        <c:lblAlgn val="ctr"/>
        <c:lblOffset val="100"/>
        <c:noMultiLvlLbl val="0"/>
      </c:catAx>
      <c:valAx>
        <c:axId val="77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9275"/>
        <c:axId val="42766232"/>
      </c:barChart>
      <c:catAx>
        <c:axId val="1221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32"/>
        <c:auto val="1"/>
        <c:lblAlgn val="ctr"/>
        <c:lblOffset val="100"/>
        <c:noMultiLvlLbl val="0"/>
      </c:catAx>
      <c:valAx>
        <c:axId val="4276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72970"/>
        <c:axId val="6620462"/>
      </c:barChart>
      <c:catAx>
        <c:axId val="719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62"/>
        <c:auto val="1"/>
        <c:lblAlgn val="ctr"/>
        <c:lblOffset val="100"/>
        <c:noMultiLvlLbl val="0"/>
      </c:catAx>
      <c:valAx>
        <c:axId val="66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61502"/>
        <c:axId val="56583476"/>
      </c:barChart>
      <c:catAx>
        <c:axId val="232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476"/>
        <c:auto val="1"/>
        <c:lblAlgn val="ctr"/>
        <c:lblOffset val="100"/>
        <c:noMultiLvlLbl val="0"/>
      </c:catAx>
      <c:valAx>
        <c:axId val="565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6668"/>
        <c:axId val="19284884"/>
      </c:barChart>
      <c:catAx>
        <c:axId val="249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884"/>
        <c:auto val="1"/>
        <c:lblAlgn val="ctr"/>
        <c:lblOffset val="100"/>
        <c:noMultiLvlLbl val="0"/>
      </c:catAx>
      <c:valAx>
        <c:axId val="192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03004"/>
        <c:axId val="48231294"/>
      </c:barChart>
      <c:catAx>
        <c:axId val="937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294"/>
        <c:auto val="1"/>
        <c:lblAlgn val="ctr"/>
        <c:lblOffset val="100"/>
        <c:noMultiLvlLbl val="0"/>
      </c:catAx>
      <c:valAx>
        <c:axId val="482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5148"/>
        <c:axId val="80827931"/>
      </c:barChart>
      <c:catAx>
        <c:axId val="9197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31"/>
        <c:auto val="1"/>
        <c:lblAlgn val="ctr"/>
        <c:lblOffset val="100"/>
        <c:noMultiLvlLbl val="0"/>
      </c:catAx>
      <c:valAx>
        <c:axId val="808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1121"/>
        <c:axId val="37619850"/>
      </c:barChart>
      <c:catAx>
        <c:axId val="5795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850"/>
        <c:auto val="1"/>
        <c:lblAlgn val="ctr"/>
        <c:lblOffset val="100"/>
        <c:noMultiLvlLbl val="0"/>
      </c:catAx>
      <c:valAx>
        <c:axId val="376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04205"/>
        <c:axId val="82754129"/>
      </c:barChart>
      <c:catAx>
        <c:axId val="792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129"/>
        <c:auto val="1"/>
        <c:lblAlgn val="ctr"/>
        <c:lblOffset val="100"/>
        <c:noMultiLvlLbl val="0"/>
      </c:catAx>
      <c:valAx>
        <c:axId val="827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55270"/>
        <c:axId val="50495337"/>
      </c:barChart>
      <c:catAx>
        <c:axId val="792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37"/>
        <c:auto val="1"/>
        <c:lblAlgn val="ctr"/>
        <c:lblOffset val="100"/>
        <c:noMultiLvlLbl val="0"/>
      </c:catAx>
      <c:valAx>
        <c:axId val="504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63370"/>
        <c:axId val="43967360"/>
      </c:barChart>
      <c:catAx>
        <c:axId val="4156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360"/>
        <c:auto val="1"/>
        <c:lblAlgn val="ctr"/>
        <c:lblOffset val="100"/>
        <c:noMultiLvlLbl val="0"/>
      </c:catAx>
      <c:valAx>
        <c:axId val="439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61619"/>
        <c:axId val="79346460"/>
      </c:barChart>
      <c:catAx>
        <c:axId val="494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60"/>
        <c:auto val="1"/>
        <c:lblAlgn val="ctr"/>
        <c:lblOffset val="100"/>
        <c:noMultiLvlLbl val="0"/>
      </c:catAx>
      <c:valAx>
        <c:axId val="793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2172"/>
        <c:axId val="92809677"/>
      </c:barChart>
      <c:catAx>
        <c:axId val="711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677"/>
        <c:auto val="1"/>
        <c:lblAlgn val="ctr"/>
        <c:lblOffset val="100"/>
        <c:noMultiLvlLbl val="0"/>
      </c:catAx>
      <c:valAx>
        <c:axId val="928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