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0108"/>
        <c:axId val="55765379"/>
      </c:scatterChart>
      <c:valAx>
        <c:axId val="1953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379"/>
        <c:crossesAt val="0"/>
        <c:crossBetween val="midCat"/>
      </c:valAx>
      <c:valAx>
        <c:axId val="5576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0532"/>
        <c:axId val="47088815"/>
      </c:scatterChart>
      <c:valAx>
        <c:axId val="347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15"/>
        <c:crossesAt val="0"/>
        <c:crossBetween val="midCat"/>
      </c:valAx>
      <c:valAx>
        <c:axId val="4708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0369"/>
        <c:axId val="84029992"/>
      </c:scatterChart>
      <c:valAx>
        <c:axId val="9550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92"/>
        <c:crossesAt val="0"/>
        <c:crossBetween val="midCat"/>
      </c:valAx>
      <c:valAx>
        <c:axId val="8402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4792"/>
        <c:axId val="72237412"/>
      </c:scatterChart>
      <c:valAx>
        <c:axId val="8140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12"/>
        <c:crossesAt val="0"/>
        <c:crossBetween val="midCat"/>
      </c:valAx>
      <c:valAx>
        <c:axId val="7223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