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99496"/>
        <c:axId val="36304543"/>
      </c:barChart>
      <c:catAx>
        <c:axId val="5449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543"/>
        <c:auto val="1"/>
        <c:lblAlgn val="ctr"/>
        <c:lblOffset val="100"/>
        <c:noMultiLvlLbl val="0"/>
      </c:catAx>
      <c:valAx>
        <c:axId val="3630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21043"/>
        <c:axId val="45126227"/>
      </c:barChart>
      <c:catAx>
        <c:axId val="968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227"/>
        <c:auto val="1"/>
        <c:lblAlgn val="ctr"/>
        <c:lblOffset val="100"/>
        <c:noMultiLvlLbl val="0"/>
      </c:catAx>
      <c:valAx>
        <c:axId val="451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34387"/>
        <c:axId val="6930915"/>
      </c:barChart>
      <c:catAx>
        <c:axId val="909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15"/>
        <c:auto val="1"/>
        <c:lblAlgn val="ctr"/>
        <c:lblOffset val="100"/>
        <c:noMultiLvlLbl val="0"/>
      </c:catAx>
      <c:valAx>
        <c:axId val="693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40476"/>
        <c:axId val="23464632"/>
      </c:barChart>
      <c:catAx>
        <c:axId val="7934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632"/>
        <c:auto val="1"/>
        <c:lblAlgn val="ctr"/>
        <c:lblOffset val="100"/>
        <c:noMultiLvlLbl val="0"/>
      </c:catAx>
      <c:valAx>
        <c:axId val="2346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66135"/>
        <c:axId val="6220481"/>
      </c:barChart>
      <c:catAx>
        <c:axId val="4086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81"/>
        <c:auto val="1"/>
        <c:lblAlgn val="ctr"/>
        <c:lblOffset val="100"/>
        <c:noMultiLvlLbl val="0"/>
      </c:catAx>
      <c:valAx>
        <c:axId val="62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36592"/>
        <c:axId val="92266596"/>
      </c:barChart>
      <c:catAx>
        <c:axId val="6273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596"/>
        <c:auto val="1"/>
        <c:lblAlgn val="ctr"/>
        <c:lblOffset val="100"/>
        <c:noMultiLvlLbl val="0"/>
      </c:catAx>
      <c:valAx>
        <c:axId val="9226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72433"/>
        <c:axId val="82278706"/>
      </c:barChart>
      <c:catAx>
        <c:axId val="5927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706"/>
        <c:auto val="1"/>
        <c:lblAlgn val="ctr"/>
        <c:lblOffset val="100"/>
        <c:noMultiLvlLbl val="0"/>
      </c:catAx>
      <c:valAx>
        <c:axId val="822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80572"/>
        <c:axId val="38856258"/>
      </c:barChart>
      <c:catAx>
        <c:axId val="3578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258"/>
        <c:auto val="1"/>
        <c:lblAlgn val="ctr"/>
        <c:lblOffset val="100"/>
        <c:noMultiLvlLbl val="0"/>
      </c:catAx>
      <c:valAx>
        <c:axId val="3885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45938"/>
        <c:axId val="44063807"/>
      </c:barChart>
      <c:catAx>
        <c:axId val="530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807"/>
        <c:auto val="1"/>
        <c:lblAlgn val="ctr"/>
        <c:lblOffset val="100"/>
        <c:noMultiLvlLbl val="0"/>
      </c:catAx>
      <c:valAx>
        <c:axId val="440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22240"/>
        <c:axId val="61165423"/>
      </c:barChart>
      <c:catAx>
        <c:axId val="4822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423"/>
        <c:auto val="1"/>
        <c:lblAlgn val="ctr"/>
        <c:lblOffset val="100"/>
        <c:noMultiLvlLbl val="0"/>
      </c:catAx>
      <c:valAx>
        <c:axId val="611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52865"/>
        <c:axId val="56286333"/>
      </c:barChart>
      <c:catAx>
        <c:axId val="9275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333"/>
        <c:auto val="1"/>
        <c:lblAlgn val="ctr"/>
        <c:lblOffset val="100"/>
        <c:noMultiLvlLbl val="0"/>
      </c:catAx>
      <c:valAx>
        <c:axId val="5628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14370"/>
        <c:axId val="36550477"/>
      </c:barChart>
      <c:catAx>
        <c:axId val="1141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477"/>
        <c:auto val="1"/>
        <c:lblAlgn val="ctr"/>
        <c:lblOffset val="100"/>
        <c:noMultiLvlLbl val="0"/>
      </c:catAx>
      <c:valAx>
        <c:axId val="365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77417"/>
        <c:axId val="34308899"/>
      </c:barChart>
      <c:catAx>
        <c:axId val="2027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899"/>
        <c:auto val="1"/>
        <c:lblAlgn val="ctr"/>
        <c:lblOffset val="100"/>
        <c:noMultiLvlLbl val="0"/>
      </c:catAx>
      <c:valAx>
        <c:axId val="3430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75627"/>
        <c:axId val="34244828"/>
      </c:barChart>
      <c:catAx>
        <c:axId val="1237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828"/>
        <c:auto val="1"/>
        <c:lblAlgn val="ctr"/>
        <c:lblOffset val="100"/>
        <c:noMultiLvlLbl val="0"/>
      </c:catAx>
      <c:valAx>
        <c:axId val="342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50010"/>
        <c:axId val="56495946"/>
      </c:barChart>
      <c:catAx>
        <c:axId val="9355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946"/>
        <c:auto val="1"/>
        <c:lblAlgn val="ctr"/>
        <c:lblOffset val="100"/>
        <c:noMultiLvlLbl val="0"/>
      </c:catAx>
      <c:valAx>
        <c:axId val="5649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71632"/>
        <c:axId val="62484527"/>
      </c:barChart>
      <c:catAx>
        <c:axId val="7417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527"/>
        <c:auto val="1"/>
        <c:lblAlgn val="ctr"/>
        <c:lblOffset val="100"/>
        <c:noMultiLvlLbl val="0"/>
      </c:catAx>
      <c:valAx>
        <c:axId val="624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5915"/>
        <c:axId val="81873335"/>
      </c:barChart>
      <c:catAx>
        <c:axId val="680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335"/>
        <c:auto val="1"/>
        <c:lblAlgn val="ctr"/>
        <c:lblOffset val="100"/>
        <c:noMultiLvlLbl val="0"/>
      </c:catAx>
      <c:valAx>
        <c:axId val="818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9425"/>
        <c:axId val="56636973"/>
      </c:barChart>
      <c:catAx>
        <c:axId val="621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973"/>
        <c:auto val="1"/>
        <c:lblAlgn val="ctr"/>
        <c:lblOffset val="100"/>
        <c:noMultiLvlLbl val="0"/>
      </c:catAx>
      <c:valAx>
        <c:axId val="566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