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200087"/>
        <c:axId val="29304863"/>
      </c:barChart>
      <c:catAx>
        <c:axId val="83200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304863"/>
        <c:crossesAt val="0"/>
        <c:auto val="1"/>
        <c:lblAlgn val="ctr"/>
        <c:lblOffset val="100"/>
        <c:noMultiLvlLbl val="0"/>
      </c:catAx>
      <c:valAx>
        <c:axId val="293048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000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225858"/>
        <c:axId val="92957923"/>
      </c:barChart>
      <c:catAx>
        <c:axId val="52225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957923"/>
        <c:crossesAt val="0"/>
        <c:auto val="1"/>
        <c:lblAlgn val="ctr"/>
        <c:lblOffset val="100"/>
        <c:noMultiLvlLbl val="0"/>
      </c:catAx>
      <c:valAx>
        <c:axId val="929579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225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