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2766"/>
        <c:axId val="74694755"/>
      </c:scatterChart>
      <c:valAx>
        <c:axId val="5300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755"/>
        <c:crossesAt val="0"/>
        <c:crossBetween val="midCat"/>
      </c:valAx>
      <c:valAx>
        <c:axId val="7469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22894"/>
        <c:axId val="83476029"/>
      </c:scatterChart>
      <c:valAx>
        <c:axId val="2212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029"/>
        <c:crossesAt val="0"/>
        <c:crossBetween val="midCat"/>
      </c:valAx>
      <c:valAx>
        <c:axId val="8347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11479"/>
        <c:axId val="34859669"/>
      </c:scatterChart>
      <c:valAx>
        <c:axId val="6211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669"/>
        <c:crossesAt val="0"/>
        <c:crossBetween val="midCat"/>
      </c:valAx>
      <c:valAx>
        <c:axId val="3485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49770"/>
        <c:axId val="95707992"/>
      </c:scatterChart>
      <c:valAx>
        <c:axId val="8004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992"/>
        <c:crossesAt val="0"/>
        <c:crossBetween val="midCat"/>
      </c:valAx>
      <c:valAx>
        <c:axId val="9570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