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4271"/>
        <c:axId val="67635058"/>
      </c:barChart>
      <c:catAx>
        <c:axId val="288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58"/>
        <c:auto val="1"/>
        <c:lblAlgn val="ctr"/>
        <c:lblOffset val="100"/>
        <c:noMultiLvlLbl val="0"/>
      </c:catAx>
      <c:valAx>
        <c:axId val="676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2838"/>
        <c:axId val="44386556"/>
      </c:barChart>
      <c:catAx>
        <c:axId val="899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56"/>
        <c:auto val="1"/>
        <c:lblAlgn val="ctr"/>
        <c:lblOffset val="100"/>
        <c:noMultiLvlLbl val="0"/>
      </c:catAx>
      <c:valAx>
        <c:axId val="443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60512"/>
        <c:axId val="84032437"/>
      </c:barChart>
      <c:catAx>
        <c:axId val="371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437"/>
        <c:auto val="1"/>
        <c:lblAlgn val="ctr"/>
        <c:lblOffset val="100"/>
        <c:noMultiLvlLbl val="0"/>
      </c:catAx>
      <c:valAx>
        <c:axId val="840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54153"/>
        <c:axId val="34557596"/>
      </c:barChart>
      <c:catAx>
        <c:axId val="871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596"/>
        <c:auto val="1"/>
        <c:lblAlgn val="ctr"/>
        <c:lblOffset val="100"/>
        <c:noMultiLvlLbl val="0"/>
      </c:catAx>
      <c:valAx>
        <c:axId val="3455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6661"/>
        <c:axId val="71846309"/>
      </c:barChart>
      <c:catAx>
        <c:axId val="131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09"/>
        <c:auto val="1"/>
        <c:lblAlgn val="ctr"/>
        <c:lblOffset val="100"/>
        <c:noMultiLvlLbl val="0"/>
      </c:catAx>
      <c:valAx>
        <c:axId val="718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0085"/>
        <c:axId val="11337133"/>
      </c:barChart>
      <c:catAx>
        <c:axId val="7764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33"/>
        <c:auto val="1"/>
        <c:lblAlgn val="ctr"/>
        <c:lblOffset val="100"/>
        <c:noMultiLvlLbl val="0"/>
      </c:catAx>
      <c:valAx>
        <c:axId val="11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0322"/>
        <c:axId val="57698074"/>
      </c:barChart>
      <c:catAx>
        <c:axId val="882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074"/>
        <c:auto val="1"/>
        <c:lblAlgn val="ctr"/>
        <c:lblOffset val="100"/>
        <c:noMultiLvlLbl val="0"/>
      </c:catAx>
      <c:valAx>
        <c:axId val="576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17605"/>
        <c:axId val="49768249"/>
      </c:barChart>
      <c:catAx>
        <c:axId val="8481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249"/>
        <c:auto val="1"/>
        <c:lblAlgn val="ctr"/>
        <c:lblOffset val="100"/>
        <c:noMultiLvlLbl val="0"/>
      </c:catAx>
      <c:valAx>
        <c:axId val="497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55174"/>
        <c:axId val="24336180"/>
      </c:barChart>
      <c:catAx>
        <c:axId val="382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180"/>
        <c:auto val="1"/>
        <c:lblAlgn val="ctr"/>
        <c:lblOffset val="100"/>
        <c:noMultiLvlLbl val="0"/>
      </c:catAx>
      <c:valAx>
        <c:axId val="243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49544"/>
        <c:axId val="84909411"/>
      </c:barChart>
      <c:catAx>
        <c:axId val="301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11"/>
        <c:auto val="1"/>
        <c:lblAlgn val="ctr"/>
        <c:lblOffset val="100"/>
        <c:noMultiLvlLbl val="0"/>
      </c:catAx>
      <c:valAx>
        <c:axId val="849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9932"/>
        <c:axId val="99321576"/>
      </c:barChart>
      <c:catAx>
        <c:axId val="517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576"/>
        <c:auto val="1"/>
        <c:lblAlgn val="ctr"/>
        <c:lblOffset val="100"/>
        <c:noMultiLvlLbl val="0"/>
      </c:catAx>
      <c:valAx>
        <c:axId val="993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63614"/>
        <c:axId val="94243374"/>
      </c:barChart>
      <c:catAx>
        <c:axId val="469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374"/>
        <c:auto val="1"/>
        <c:lblAlgn val="ctr"/>
        <c:lblOffset val="100"/>
        <c:noMultiLvlLbl val="0"/>
      </c:catAx>
      <c:valAx>
        <c:axId val="942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06345"/>
        <c:axId val="58967259"/>
      </c:barChart>
      <c:catAx>
        <c:axId val="315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259"/>
        <c:auto val="1"/>
        <c:lblAlgn val="ctr"/>
        <c:lblOffset val="100"/>
        <c:noMultiLvlLbl val="0"/>
      </c:catAx>
      <c:valAx>
        <c:axId val="589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3832"/>
        <c:axId val="10691329"/>
      </c:barChart>
      <c:catAx>
        <c:axId val="347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329"/>
        <c:auto val="1"/>
        <c:lblAlgn val="ctr"/>
        <c:lblOffset val="100"/>
        <c:noMultiLvlLbl val="0"/>
      </c:catAx>
      <c:valAx>
        <c:axId val="106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0641"/>
        <c:axId val="58117621"/>
      </c:barChart>
      <c:catAx>
        <c:axId val="698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21"/>
        <c:auto val="1"/>
        <c:lblAlgn val="ctr"/>
        <c:lblOffset val="100"/>
        <c:noMultiLvlLbl val="0"/>
      </c:catAx>
      <c:valAx>
        <c:axId val="581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94714"/>
        <c:axId val="62421294"/>
      </c:barChart>
      <c:catAx>
        <c:axId val="127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94"/>
        <c:auto val="1"/>
        <c:lblAlgn val="ctr"/>
        <c:lblOffset val="100"/>
        <c:noMultiLvlLbl val="0"/>
      </c:catAx>
      <c:valAx>
        <c:axId val="624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14458"/>
        <c:axId val="50310197"/>
      </c:barChart>
      <c:catAx>
        <c:axId val="816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197"/>
        <c:auto val="1"/>
        <c:lblAlgn val="ctr"/>
        <c:lblOffset val="100"/>
        <c:noMultiLvlLbl val="0"/>
      </c:catAx>
      <c:valAx>
        <c:axId val="503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693"/>
        <c:axId val="97754902"/>
      </c:barChart>
      <c:catAx>
        <c:axId val="19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02"/>
        <c:auto val="1"/>
        <c:lblAlgn val="ctr"/>
        <c:lblOffset val="100"/>
        <c:noMultiLvlLbl val="0"/>
      </c:catAx>
      <c:valAx>
        <c:axId val="977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