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698984"/>
        <c:axId val="59691357"/>
      </c:barChart>
      <c:catAx>
        <c:axId val="8169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1357"/>
        <c:crossesAt val="0"/>
        <c:auto val="1"/>
        <c:lblAlgn val="ctr"/>
        <c:lblOffset val="100"/>
        <c:noMultiLvlLbl val="0"/>
      </c:catAx>
      <c:valAx>
        <c:axId val="596913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8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379935"/>
        <c:axId val="16482918"/>
      </c:barChart>
      <c:catAx>
        <c:axId val="4537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2918"/>
        <c:crossesAt val="0"/>
        <c:auto val="1"/>
        <c:lblAlgn val="ctr"/>
        <c:lblOffset val="100"/>
        <c:noMultiLvlLbl val="0"/>
      </c:catAx>
      <c:valAx>
        <c:axId val="16482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99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