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181050"/>
        <c:axId val="36888325"/>
      </c:lineChart>
      <c:catAx>
        <c:axId val="98181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88325"/>
        <c:crossesAt val="0"/>
        <c:auto val="1"/>
        <c:lblAlgn val="ctr"/>
        <c:lblOffset val="100"/>
        <c:noMultiLvlLbl val="0"/>
      </c:catAx>
      <c:valAx>
        <c:axId val="3688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81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756370"/>
        <c:axId val="36221276"/>
      </c:lineChart>
      <c:catAx>
        <c:axId val="3575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21276"/>
        <c:crossesAt val="0"/>
        <c:auto val="1"/>
        <c:lblAlgn val="ctr"/>
        <c:lblOffset val="100"/>
        <c:noMultiLvlLbl val="0"/>
      </c:catAx>
      <c:valAx>
        <c:axId val="36221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56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605835"/>
        <c:axId val="75462515"/>
      </c:lineChart>
      <c:catAx>
        <c:axId val="14605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62515"/>
        <c:crossesAt val="0"/>
        <c:auto val="1"/>
        <c:lblAlgn val="ctr"/>
        <c:lblOffset val="100"/>
        <c:noMultiLvlLbl val="0"/>
      </c:catAx>
      <c:valAx>
        <c:axId val="75462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05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165744"/>
        <c:axId val="34290161"/>
      </c:lineChart>
      <c:catAx>
        <c:axId val="28165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90161"/>
        <c:crossesAt val="0"/>
        <c:auto val="1"/>
        <c:lblAlgn val="ctr"/>
        <c:lblOffset val="100"/>
        <c:noMultiLvlLbl val="0"/>
      </c:catAx>
      <c:valAx>
        <c:axId val="34290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65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565200"/>
        <c:axId val="8309045"/>
      </c:lineChart>
      <c:catAx>
        <c:axId val="40565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9045"/>
        <c:crossesAt val="0"/>
        <c:auto val="1"/>
        <c:lblAlgn val="ctr"/>
        <c:lblOffset val="100"/>
        <c:noMultiLvlLbl val="0"/>
      </c:catAx>
      <c:valAx>
        <c:axId val="8309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65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754879"/>
        <c:axId val="96174120"/>
      </c:lineChart>
      <c:catAx>
        <c:axId val="70754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74120"/>
        <c:crossesAt val="0"/>
        <c:auto val="1"/>
        <c:lblAlgn val="ctr"/>
        <c:lblOffset val="100"/>
        <c:noMultiLvlLbl val="0"/>
      </c:catAx>
      <c:valAx>
        <c:axId val="96174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54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679099"/>
        <c:axId val="1324105"/>
      </c:lineChart>
      <c:catAx>
        <c:axId val="64679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4105"/>
        <c:crossesAt val="0"/>
        <c:auto val="1"/>
        <c:lblAlgn val="ctr"/>
        <c:lblOffset val="100"/>
        <c:noMultiLvlLbl val="0"/>
      </c:catAx>
      <c:valAx>
        <c:axId val="1324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79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37233"/>
        <c:axId val="33835498"/>
      </c:lineChart>
      <c:catAx>
        <c:axId val="1037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35498"/>
        <c:crossesAt val="0"/>
        <c:auto val="1"/>
        <c:lblAlgn val="ctr"/>
        <c:lblOffset val="100"/>
        <c:noMultiLvlLbl val="0"/>
      </c:catAx>
      <c:valAx>
        <c:axId val="33835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7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194608"/>
        <c:axId val="35445816"/>
      </c:lineChart>
      <c:catAx>
        <c:axId val="89194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45816"/>
        <c:crossesAt val="0"/>
        <c:auto val="1"/>
        <c:lblAlgn val="ctr"/>
        <c:lblOffset val="100"/>
        <c:noMultiLvlLbl val="0"/>
      </c:catAx>
      <c:valAx>
        <c:axId val="35445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94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578391"/>
        <c:axId val="35361272"/>
      </c:lineChart>
      <c:catAx>
        <c:axId val="6757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61272"/>
        <c:crossesAt val="0"/>
        <c:auto val="1"/>
        <c:lblAlgn val="ctr"/>
        <c:lblOffset val="100"/>
        <c:noMultiLvlLbl val="0"/>
      </c:catAx>
      <c:valAx>
        <c:axId val="35361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7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