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40452"/>
        <c:axId val="91693822"/>
      </c:lineChart>
      <c:catAx>
        <c:axId val="4004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93822"/>
        <c:crossesAt val="0"/>
        <c:auto val="1"/>
        <c:lblAlgn val="ctr"/>
        <c:lblOffset val="100"/>
        <c:noMultiLvlLbl val="0"/>
      </c:catAx>
      <c:valAx>
        <c:axId val="91693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40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964019"/>
        <c:axId val="67574287"/>
      </c:areaChart>
      <c:catAx>
        <c:axId val="8396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74287"/>
        <c:crossesAt val="0"/>
        <c:auto val="1"/>
        <c:lblAlgn val="ctr"/>
        <c:lblOffset val="100"/>
        <c:noMultiLvlLbl val="0"/>
      </c:catAx>
      <c:valAx>
        <c:axId val="67574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64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