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60704"/>
        <c:axId val="79713687"/>
      </c:scatterChart>
      <c:valAx>
        <c:axId val="71660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3687"/>
        <c:crossesAt val="0"/>
        <c:crossBetween val="midCat"/>
      </c:valAx>
      <c:valAx>
        <c:axId val="7971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0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32628"/>
        <c:axId val="9290139"/>
      </c:scatterChart>
      <c:valAx>
        <c:axId val="77232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139"/>
        <c:crossesAt val="0"/>
        <c:crossBetween val="midCat"/>
      </c:valAx>
      <c:valAx>
        <c:axId val="929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2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