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5120"/>
        <c:axId val="15533841"/>
      </c:lineChart>
      <c:catAx>
        <c:axId val="5854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3841"/>
        <c:crossesAt val="0"/>
        <c:auto val="1"/>
        <c:lblAlgn val="ctr"/>
        <c:lblOffset val="100"/>
        <c:noMultiLvlLbl val="0"/>
      </c:catAx>
      <c:valAx>
        <c:axId val="1553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6501"/>
        <c:axId val="30405269"/>
      </c:lineChart>
      <c:catAx>
        <c:axId val="549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269"/>
        <c:crossesAt val="0"/>
        <c:auto val="1"/>
        <c:lblAlgn val="ctr"/>
        <c:lblOffset val="100"/>
        <c:noMultiLvlLbl val="0"/>
      </c:catAx>
      <c:valAx>
        <c:axId val="3040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177325"/>
        <c:axId val="4683227"/>
      </c:barChart>
      <c:catAx>
        <c:axId val="201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227"/>
        <c:crossesAt val="0"/>
        <c:auto val="1"/>
        <c:lblAlgn val="ctr"/>
        <c:lblOffset val="100"/>
        <c:noMultiLvlLbl val="0"/>
      </c:catAx>
      <c:valAx>
        <c:axId val="468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108148"/>
        <c:axId val="19065941"/>
        <c:axId val="19583152"/>
      </c:bar3DChart>
      <c:catAx>
        <c:axId val="651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5941"/>
        <c:crossesAt val="0"/>
        <c:auto val="1"/>
        <c:lblAlgn val="ctr"/>
        <c:lblOffset val="100"/>
        <c:noMultiLvlLbl val="0"/>
      </c:catAx>
      <c:valAx>
        <c:axId val="1906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8148"/>
        <c:crossesAt val="1"/>
        <c:crossBetween val="midCat"/>
      </c:valAx>
      <c:serAx>
        <c:axId val="195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59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587754"/>
        <c:axId val="64790827"/>
      </c:scatterChart>
      <c:valAx>
        <c:axId val="555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0827"/>
        <c:crossesAt val="0"/>
        <c:crossBetween val="midCat"/>
      </c:valAx>
      <c:valAx>
        <c:axId val="6479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72147"/>
        <c:axId val="42523821"/>
      </c:scatterChart>
      <c:valAx>
        <c:axId val="44072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3821"/>
        <c:crossesAt val="0"/>
        <c:crossBetween val="midCat"/>
        <c:majorUnit val="30"/>
        <c:minorUnit val="30"/>
      </c:valAx>
      <c:valAx>
        <c:axId val="4252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2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17231"/>
        <c:axId val="59133684"/>
      </c:scatterChart>
      <c:valAx>
        <c:axId val="34117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3684"/>
        <c:crossesAt val="0"/>
        <c:crossBetween val="midCat"/>
        <c:majorUnit val="30"/>
        <c:minorUnit val="30"/>
      </c:valAx>
      <c:valAx>
        <c:axId val="59133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7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