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699547"/>
        <c:axId val="52103473"/>
      </c:barChart>
      <c:catAx>
        <c:axId val="42699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3473"/>
        <c:auto val="1"/>
        <c:lblAlgn val="ctr"/>
        <c:lblOffset val="100"/>
        <c:noMultiLvlLbl val="0"/>
      </c:catAx>
      <c:valAx>
        <c:axId val="52103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9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769507"/>
        <c:axId val="63565416"/>
      </c:barChart>
      <c:catAx>
        <c:axId val="17769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5416"/>
        <c:auto val="1"/>
        <c:lblAlgn val="ctr"/>
        <c:lblOffset val="100"/>
        <c:noMultiLvlLbl val="0"/>
      </c:catAx>
      <c:valAx>
        <c:axId val="63565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9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348729"/>
        <c:axId val="76527333"/>
      </c:barChart>
      <c:catAx>
        <c:axId val="56348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7333"/>
        <c:auto val="1"/>
        <c:lblAlgn val="ctr"/>
        <c:lblOffset val="100"/>
        <c:noMultiLvlLbl val="0"/>
      </c:catAx>
      <c:valAx>
        <c:axId val="7652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8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841659"/>
        <c:axId val="18460964"/>
      </c:barChart>
      <c:catAx>
        <c:axId val="2784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0964"/>
        <c:auto val="1"/>
        <c:lblAlgn val="ctr"/>
        <c:lblOffset val="100"/>
        <c:noMultiLvlLbl val="0"/>
      </c:catAx>
      <c:valAx>
        <c:axId val="18460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1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