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519663"/>
        <c:axId val="61522610"/>
      </c:scatterChart>
      <c:valAx>
        <c:axId val="8551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610"/>
        <c:crossesAt val="0"/>
        <c:crossBetween val="midCat"/>
      </c:valAx>
      <c:valAx>
        <c:axId val="6152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8945"/>
        <c:axId val="94318425"/>
      </c:lineChart>
      <c:catAx>
        <c:axId val="4303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425"/>
        <c:crossesAt val="0"/>
        <c:auto val="1"/>
        <c:lblAlgn val="ctr"/>
        <c:lblOffset val="100"/>
        <c:noMultiLvlLbl val="0"/>
      </c:catAx>
      <c:valAx>
        <c:axId val="9431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