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93354"/>
        <c:axId val="17224336"/>
      </c:scatterChart>
      <c:valAx>
        <c:axId val="96093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4336"/>
        <c:crossesAt val="0"/>
        <c:crossBetween val="midCat"/>
      </c:valAx>
      <c:valAx>
        <c:axId val="17224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3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97107"/>
        <c:axId val="23620496"/>
      </c:scatterChart>
      <c:valAx>
        <c:axId val="78697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0496"/>
        <c:crossesAt val="0"/>
        <c:crossBetween val="midCat"/>
      </c:valAx>
      <c:valAx>
        <c:axId val="23620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7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93622"/>
        <c:axId val="75131926"/>
      </c:scatterChart>
      <c:valAx>
        <c:axId val="32793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1926"/>
        <c:crossesAt val="0"/>
        <c:crossBetween val="midCat"/>
      </c:valAx>
      <c:valAx>
        <c:axId val="75131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3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98116"/>
        <c:axId val="64691125"/>
      </c:scatterChart>
      <c:valAx>
        <c:axId val="82998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1125"/>
        <c:crossesAt val="0"/>
        <c:crossBetween val="midCat"/>
      </c:valAx>
      <c:valAx>
        <c:axId val="64691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8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