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184951"/>
        <c:axId val="64241351"/>
      </c:barChart>
      <c:catAx>
        <c:axId val="85184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1351"/>
        <c:auto val="1"/>
        <c:lblAlgn val="ctr"/>
        <c:lblOffset val="100"/>
        <c:noMultiLvlLbl val="0"/>
      </c:catAx>
      <c:valAx>
        <c:axId val="64241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4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564858"/>
        <c:axId val="5761723"/>
      </c:barChart>
      <c:catAx>
        <c:axId val="96564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723"/>
        <c:auto val="1"/>
        <c:lblAlgn val="ctr"/>
        <c:lblOffset val="100"/>
        <c:noMultiLvlLbl val="0"/>
      </c:catAx>
      <c:valAx>
        <c:axId val="576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4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72387"/>
        <c:axId val="94161165"/>
      </c:barChart>
      <c:catAx>
        <c:axId val="9272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1165"/>
        <c:auto val="1"/>
        <c:lblAlgn val="ctr"/>
        <c:lblOffset val="100"/>
        <c:noMultiLvlLbl val="0"/>
      </c:catAx>
      <c:valAx>
        <c:axId val="94161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891016"/>
        <c:axId val="7687806"/>
      </c:barChart>
      <c:catAx>
        <c:axId val="12891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806"/>
        <c:auto val="1"/>
        <c:lblAlgn val="ctr"/>
        <c:lblOffset val="100"/>
        <c:noMultiLvlLbl val="0"/>
      </c:catAx>
      <c:valAx>
        <c:axId val="7687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1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023171"/>
        <c:axId val="18779713"/>
      </c:barChart>
      <c:catAx>
        <c:axId val="50023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9713"/>
        <c:auto val="1"/>
        <c:lblAlgn val="ctr"/>
        <c:lblOffset val="100"/>
        <c:noMultiLvlLbl val="0"/>
      </c:catAx>
      <c:valAx>
        <c:axId val="18779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3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842230"/>
        <c:axId val="64550824"/>
      </c:barChart>
      <c:catAx>
        <c:axId val="40842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0824"/>
        <c:auto val="1"/>
        <c:lblAlgn val="ctr"/>
        <c:lblOffset val="100"/>
        <c:noMultiLvlLbl val="0"/>
      </c:catAx>
      <c:valAx>
        <c:axId val="64550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2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825384"/>
        <c:axId val="809780"/>
      </c:barChart>
      <c:catAx>
        <c:axId val="68825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80"/>
        <c:auto val="1"/>
        <c:lblAlgn val="ctr"/>
        <c:lblOffset val="100"/>
        <c:noMultiLvlLbl val="0"/>
      </c:catAx>
      <c:valAx>
        <c:axId val="809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5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182056"/>
        <c:axId val="19753919"/>
      </c:barChart>
      <c:catAx>
        <c:axId val="11182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3919"/>
        <c:auto val="1"/>
        <c:lblAlgn val="ctr"/>
        <c:lblOffset val="100"/>
        <c:noMultiLvlLbl val="0"/>
      </c:catAx>
      <c:valAx>
        <c:axId val="1975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2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414667"/>
        <c:axId val="7189954"/>
      </c:barChart>
      <c:catAx>
        <c:axId val="30414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954"/>
        <c:auto val="1"/>
        <c:lblAlgn val="ctr"/>
        <c:lblOffset val="100"/>
        <c:noMultiLvlLbl val="0"/>
      </c:catAx>
      <c:valAx>
        <c:axId val="7189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4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045725"/>
        <c:axId val="7923086"/>
      </c:barChart>
      <c:catAx>
        <c:axId val="34045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086"/>
        <c:auto val="1"/>
        <c:lblAlgn val="ctr"/>
        <c:lblOffset val="100"/>
        <c:noMultiLvlLbl val="0"/>
      </c:catAx>
      <c:valAx>
        <c:axId val="7923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5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334299"/>
        <c:axId val="34466029"/>
      </c:barChart>
      <c:catAx>
        <c:axId val="95334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6029"/>
        <c:auto val="1"/>
        <c:lblAlgn val="ctr"/>
        <c:lblOffset val="100"/>
        <c:noMultiLvlLbl val="0"/>
      </c:catAx>
      <c:valAx>
        <c:axId val="34466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4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496327"/>
        <c:axId val="95454139"/>
      </c:barChart>
      <c:catAx>
        <c:axId val="12496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4139"/>
        <c:auto val="1"/>
        <c:lblAlgn val="ctr"/>
        <c:lblOffset val="100"/>
        <c:noMultiLvlLbl val="0"/>
      </c:catAx>
      <c:valAx>
        <c:axId val="9545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6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51400"/>
        <c:axId val="81858914"/>
      </c:barChart>
      <c:catAx>
        <c:axId val="1551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8914"/>
        <c:auto val="1"/>
        <c:lblAlgn val="ctr"/>
        <c:lblOffset val="100"/>
        <c:noMultiLvlLbl val="0"/>
      </c:catAx>
      <c:valAx>
        <c:axId val="81858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102411"/>
        <c:axId val="53249873"/>
      </c:barChart>
      <c:catAx>
        <c:axId val="75102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9873"/>
        <c:auto val="1"/>
        <c:lblAlgn val="ctr"/>
        <c:lblOffset val="100"/>
        <c:noMultiLvlLbl val="0"/>
      </c:catAx>
      <c:valAx>
        <c:axId val="53249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2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364863"/>
        <c:axId val="83223262"/>
      </c:barChart>
      <c:catAx>
        <c:axId val="49364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3262"/>
        <c:auto val="1"/>
        <c:lblAlgn val="ctr"/>
        <c:lblOffset val="100"/>
        <c:noMultiLvlLbl val="0"/>
      </c:catAx>
      <c:valAx>
        <c:axId val="8322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4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210192"/>
        <c:axId val="87991694"/>
      </c:barChart>
      <c:catAx>
        <c:axId val="60210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1694"/>
        <c:auto val="1"/>
        <c:lblAlgn val="ctr"/>
        <c:lblOffset val="100"/>
        <c:noMultiLvlLbl val="0"/>
      </c:catAx>
      <c:valAx>
        <c:axId val="8799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0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503340"/>
        <c:axId val="41796522"/>
      </c:barChart>
      <c:catAx>
        <c:axId val="14503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6522"/>
        <c:auto val="1"/>
        <c:lblAlgn val="ctr"/>
        <c:lblOffset val="100"/>
        <c:noMultiLvlLbl val="0"/>
      </c:catAx>
      <c:valAx>
        <c:axId val="41796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3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612013"/>
        <c:axId val="75020330"/>
      </c:barChart>
      <c:catAx>
        <c:axId val="75612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0330"/>
        <c:auto val="1"/>
        <c:lblAlgn val="ctr"/>
        <c:lblOffset val="100"/>
        <c:noMultiLvlLbl val="0"/>
      </c:catAx>
      <c:valAx>
        <c:axId val="75020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2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