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06986"/>
        <c:axId val="85827913"/>
      </c:scatterChart>
      <c:valAx>
        <c:axId val="80206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913"/>
        <c:crossesAt val="0"/>
        <c:crossBetween val="midCat"/>
      </c:valAx>
      <c:valAx>
        <c:axId val="8582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84359"/>
        <c:axId val="44397007"/>
      </c:scatterChart>
      <c:valAx>
        <c:axId val="55884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007"/>
        <c:crossesAt val="0"/>
        <c:crossBetween val="midCat"/>
      </c:valAx>
      <c:valAx>
        <c:axId val="44397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