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95701"/>
        <c:axId val="38440998"/>
      </c:scatterChart>
      <c:valAx>
        <c:axId val="59195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998"/>
        <c:crossesAt val="0"/>
        <c:crossBetween val="midCat"/>
      </c:valAx>
      <c:valAx>
        <c:axId val="38440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48341"/>
        <c:axId val="10071645"/>
      </c:scatterChart>
      <c:valAx>
        <c:axId val="93848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645"/>
        <c:crossesAt val="0"/>
        <c:crossBetween val="midCat"/>
      </c:valAx>
      <c:valAx>
        <c:axId val="1007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