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881377"/>
        <c:axId val="12811772"/>
      </c:scatterChart>
      <c:valAx>
        <c:axId val="148813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1772"/>
        <c:crossesAt val="0"/>
        <c:crossBetween val="midCat"/>
      </c:valAx>
      <c:valAx>
        <c:axId val="12811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1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7499"/>
        <c:axId val="34962356"/>
      </c:scatterChart>
      <c:valAx>
        <c:axId val="9574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356"/>
        <c:crossesAt val="0"/>
        <c:crossBetween val="midCat"/>
      </c:valAx>
      <c:valAx>
        <c:axId val="34962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