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67153"/>
        <c:axId val="30454799"/>
      </c:scatterChart>
      <c:valAx>
        <c:axId val="9096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799"/>
        <c:crossesAt val="0"/>
        <c:crossBetween val="midCat"/>
      </c:valAx>
      <c:valAx>
        <c:axId val="30454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1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43970"/>
        <c:axId val="63712920"/>
      </c:scatterChart>
      <c:valAx>
        <c:axId val="2604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20"/>
        <c:crossesAt val="0"/>
        <c:crossBetween val="midCat"/>
      </c:valAx>
      <c:valAx>
        <c:axId val="637129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40003"/>
        <c:axId val="67535221"/>
      </c:scatterChart>
      <c:valAx>
        <c:axId val="205400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21"/>
        <c:crossesAt val="0"/>
        <c:crossBetween val="midCat"/>
        <c:majorUnit val="10"/>
      </c:valAx>
      <c:valAx>
        <c:axId val="67535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86289"/>
        <c:axId val="63804155"/>
      </c:scatterChart>
      <c:valAx>
        <c:axId val="62586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155"/>
        <c:crossesAt val="0"/>
        <c:crossBetween val="midCat"/>
      </c:valAx>
      <c:valAx>
        <c:axId val="63804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67439"/>
        <c:axId val="85505101"/>
      </c:scatterChart>
      <c:valAx>
        <c:axId val="75067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01"/>
        <c:crossesAt val="0"/>
        <c:crossBetween val="midCat"/>
      </c:valAx>
      <c:valAx>
        <c:axId val="85505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