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99813"/>
        <c:axId val="58293019"/>
      </c:scatterChart>
      <c:valAx>
        <c:axId val="71499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19"/>
        <c:crossBetween val="midCat"/>
      </c:valAx>
      <c:valAx>
        <c:axId val="58293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70439"/>
        <c:axId val="6379108"/>
      </c:scatterChart>
      <c:valAx>
        <c:axId val="827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8"/>
        <c:crossesAt val="0"/>
        <c:crossBetween val="midCat"/>
      </c:valAx>
      <c:valAx>
        <c:axId val="63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