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27760"/>
        <c:axId val="43851156"/>
      </c:scatterChart>
      <c:valAx>
        <c:axId val="82727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56"/>
        <c:crossBetween val="midCat"/>
      </c:valAx>
      <c:valAx>
        <c:axId val="43851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00802"/>
        <c:axId val="48938234"/>
      </c:scatterChart>
      <c:valAx>
        <c:axId val="177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234"/>
        <c:crossesAt val="0"/>
        <c:crossBetween val="midCat"/>
      </c:valAx>
      <c:valAx>
        <c:axId val="489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