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33854"/>
        <c:axId val="47122768"/>
      </c:scatterChart>
      <c:valAx>
        <c:axId val="93133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768"/>
        <c:crossBetween val="midCat"/>
      </c:valAx>
      <c:valAx>
        <c:axId val="471227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62770"/>
        <c:axId val="20090284"/>
      </c:scatterChart>
      <c:valAx>
        <c:axId val="1436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284"/>
        <c:crossesAt val="0"/>
        <c:crossBetween val="midCat"/>
      </c:valAx>
      <c:valAx>
        <c:axId val="200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