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25688"/>
        <c:axId val="58238524"/>
      </c:scatterChart>
      <c:valAx>
        <c:axId val="46025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24"/>
        <c:crossBetween val="midCat"/>
      </c:valAx>
      <c:valAx>
        <c:axId val="58238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96323"/>
        <c:axId val="23190596"/>
      </c:scatterChart>
      <c:valAx>
        <c:axId val="314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596"/>
        <c:crossesAt val="0"/>
        <c:crossBetween val="midCat"/>
      </c:valAx>
      <c:valAx>
        <c:axId val="231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