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0607162"/>
        <c:axId val="38226236"/>
      </c:scatterChart>
      <c:valAx>
        <c:axId val="10607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6236"/>
        <c:crossesAt val="0"/>
        <c:crossBetween val="midCat"/>
      </c:valAx>
      <c:valAx>
        <c:axId val="3822623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716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0555344"/>
        <c:axId val="86281216"/>
      </c:scatterChart>
      <c:valAx>
        <c:axId val="20555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1216"/>
        <c:crossesAt val="0"/>
        <c:crossBetween val="midCat"/>
      </c:valAx>
      <c:valAx>
        <c:axId val="8628121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5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1933013"/>
        <c:axId val="88749684"/>
      </c:scatterChart>
      <c:valAx>
        <c:axId val="6193301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9684"/>
        <c:crossesAt val="0"/>
        <c:crossBetween val="midCat"/>
        <c:majorUnit val="10"/>
      </c:valAx>
      <c:valAx>
        <c:axId val="8874968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3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1906264"/>
        <c:axId val="3378973"/>
      </c:scatterChart>
      <c:valAx>
        <c:axId val="2190626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973"/>
        <c:crossesAt val="0"/>
        <c:crossBetween val="midCat"/>
      </c:valAx>
      <c:valAx>
        <c:axId val="337897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62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0866639"/>
        <c:axId val="56989719"/>
      </c:scatterChart>
      <c:valAx>
        <c:axId val="6086663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9719"/>
        <c:crossesAt val="0"/>
        <c:crossBetween val="midCat"/>
      </c:valAx>
      <c:valAx>
        <c:axId val="5698971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66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