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03874"/>
        <c:axId val="95243527"/>
      </c:barChart>
      <c:catAx>
        <c:axId val="19203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43527"/>
        <c:auto val="1"/>
        <c:lblAlgn val="ctr"/>
        <c:lblOffset val="100"/>
        <c:noMultiLvlLbl val="0"/>
      </c:catAx>
      <c:valAx>
        <c:axId val="95243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38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24256"/>
        <c:axId val="56258825"/>
      </c:scatterChart>
      <c:valAx>
        <c:axId val="119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825"/>
        <c:crossesAt val="0"/>
        <c:crossBetween val="midCat"/>
      </c:valAx>
      <c:valAx>
        <c:axId val="562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