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26635"/>
        <c:axId val="34053147"/>
      </c:scatterChart>
      <c:valAx>
        <c:axId val="2422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147"/>
        <c:crossesAt val="0"/>
        <c:crossBetween val="midCat"/>
      </c:valAx>
      <c:valAx>
        <c:axId val="3405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8599"/>
        <c:axId val="49027145"/>
      </c:scatterChart>
      <c:valAx>
        <c:axId val="1124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145"/>
        <c:crossesAt val="0"/>
        <c:crossBetween val="midCat"/>
      </c:valAx>
      <c:valAx>
        <c:axId val="4902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08201"/>
        <c:axId val="7341554"/>
      </c:scatterChart>
      <c:valAx>
        <c:axId val="2670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54"/>
        <c:crossesAt val="0"/>
        <c:crossBetween val="midCat"/>
      </c:valAx>
      <c:valAx>
        <c:axId val="734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8587"/>
        <c:axId val="62640301"/>
      </c:scatterChart>
      <c:valAx>
        <c:axId val="6014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301"/>
        <c:crossesAt val="0"/>
        <c:crossBetween val="midCat"/>
      </c:valAx>
      <c:valAx>
        <c:axId val="6264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