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6992"/>
        <c:axId val="69717575"/>
      </c:barChart>
      <c:catAx>
        <c:axId val="74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575"/>
        <c:auto val="1"/>
        <c:lblAlgn val="ctr"/>
        <c:lblOffset val="100"/>
        <c:noMultiLvlLbl val="0"/>
      </c:catAx>
      <c:valAx>
        <c:axId val="697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8837"/>
        <c:axId val="81276910"/>
      </c:barChart>
      <c:catAx>
        <c:axId val="848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10"/>
        <c:auto val="1"/>
        <c:lblAlgn val="ctr"/>
        <c:lblOffset val="100"/>
        <c:noMultiLvlLbl val="0"/>
      </c:catAx>
      <c:valAx>
        <c:axId val="812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81902"/>
        <c:axId val="68118211"/>
      </c:barChart>
      <c:catAx>
        <c:axId val="737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211"/>
        <c:auto val="1"/>
        <c:lblAlgn val="ctr"/>
        <c:lblOffset val="100"/>
        <c:noMultiLvlLbl val="0"/>
      </c:catAx>
      <c:valAx>
        <c:axId val="681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57622"/>
        <c:axId val="90917066"/>
      </c:barChart>
      <c:catAx>
        <c:axId val="995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66"/>
        <c:auto val="1"/>
        <c:lblAlgn val="ctr"/>
        <c:lblOffset val="100"/>
        <c:noMultiLvlLbl val="0"/>
      </c:catAx>
      <c:valAx>
        <c:axId val="909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6267"/>
        <c:axId val="87378687"/>
      </c:barChart>
      <c:catAx>
        <c:axId val="383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87"/>
        <c:auto val="1"/>
        <c:lblAlgn val="ctr"/>
        <c:lblOffset val="100"/>
        <c:noMultiLvlLbl val="0"/>
      </c:catAx>
      <c:valAx>
        <c:axId val="873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91584"/>
        <c:axId val="92564813"/>
      </c:barChart>
      <c:catAx>
        <c:axId val="866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813"/>
        <c:auto val="1"/>
        <c:lblAlgn val="ctr"/>
        <c:lblOffset val="100"/>
        <c:noMultiLvlLbl val="0"/>
      </c:catAx>
      <c:valAx>
        <c:axId val="925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7357"/>
        <c:axId val="59242981"/>
      </c:barChart>
      <c:catAx>
        <c:axId val="963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981"/>
        <c:auto val="1"/>
        <c:lblAlgn val="ctr"/>
        <c:lblOffset val="100"/>
        <c:noMultiLvlLbl val="0"/>
      </c:catAx>
      <c:valAx>
        <c:axId val="592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3243"/>
        <c:axId val="48529110"/>
      </c:barChart>
      <c:catAx>
        <c:axId val="520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110"/>
        <c:auto val="1"/>
        <c:lblAlgn val="ctr"/>
        <c:lblOffset val="100"/>
        <c:noMultiLvlLbl val="0"/>
      </c:catAx>
      <c:valAx>
        <c:axId val="485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53550"/>
        <c:axId val="2015817"/>
      </c:barChart>
      <c:catAx>
        <c:axId val="275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17"/>
        <c:auto val="1"/>
        <c:lblAlgn val="ctr"/>
        <c:lblOffset val="100"/>
        <c:noMultiLvlLbl val="0"/>
      </c:catAx>
      <c:valAx>
        <c:axId val="20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3595"/>
        <c:axId val="23465763"/>
      </c:barChart>
      <c:catAx>
        <c:axId val="148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763"/>
        <c:auto val="1"/>
        <c:lblAlgn val="ctr"/>
        <c:lblOffset val="100"/>
        <c:noMultiLvlLbl val="0"/>
      </c:catAx>
      <c:valAx>
        <c:axId val="234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62804"/>
        <c:axId val="44121516"/>
      </c:barChart>
      <c:catAx>
        <c:axId val="6416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516"/>
        <c:auto val="1"/>
        <c:lblAlgn val="ctr"/>
        <c:lblOffset val="100"/>
        <c:noMultiLvlLbl val="0"/>
      </c:catAx>
      <c:valAx>
        <c:axId val="441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7264"/>
        <c:axId val="70452316"/>
      </c:barChart>
      <c:catAx>
        <c:axId val="959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16"/>
        <c:auto val="1"/>
        <c:lblAlgn val="ctr"/>
        <c:lblOffset val="100"/>
        <c:noMultiLvlLbl val="0"/>
      </c:catAx>
      <c:valAx>
        <c:axId val="704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6887"/>
        <c:axId val="81843021"/>
      </c:barChart>
      <c:catAx>
        <c:axId val="922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21"/>
        <c:auto val="1"/>
        <c:lblAlgn val="ctr"/>
        <c:lblOffset val="100"/>
        <c:noMultiLvlLbl val="0"/>
      </c:catAx>
      <c:valAx>
        <c:axId val="818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8239"/>
        <c:axId val="19200074"/>
      </c:barChart>
      <c:catAx>
        <c:axId val="461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74"/>
        <c:auto val="1"/>
        <c:lblAlgn val="ctr"/>
        <c:lblOffset val="100"/>
        <c:noMultiLvlLbl val="0"/>
      </c:catAx>
      <c:valAx>
        <c:axId val="192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1506"/>
        <c:axId val="10280419"/>
      </c:barChart>
      <c:catAx>
        <c:axId val="170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19"/>
        <c:auto val="1"/>
        <c:lblAlgn val="ctr"/>
        <c:lblOffset val="100"/>
        <c:noMultiLvlLbl val="0"/>
      </c:catAx>
      <c:valAx>
        <c:axId val="102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5624"/>
        <c:axId val="2612174"/>
      </c:barChart>
      <c:catAx>
        <c:axId val="169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74"/>
        <c:auto val="1"/>
        <c:lblAlgn val="ctr"/>
        <c:lblOffset val="100"/>
        <c:noMultiLvlLbl val="0"/>
      </c:catAx>
      <c:valAx>
        <c:axId val="26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8132"/>
        <c:axId val="6741155"/>
      </c:barChart>
      <c:catAx>
        <c:axId val="82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5"/>
        <c:auto val="1"/>
        <c:lblAlgn val="ctr"/>
        <c:lblOffset val="100"/>
        <c:noMultiLvlLbl val="0"/>
      </c:catAx>
      <c:valAx>
        <c:axId val="67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92715"/>
        <c:axId val="80802779"/>
      </c:barChart>
      <c:catAx>
        <c:axId val="734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779"/>
        <c:auto val="1"/>
        <c:lblAlgn val="ctr"/>
        <c:lblOffset val="100"/>
        <c:noMultiLvlLbl val="0"/>
      </c:catAx>
      <c:valAx>
        <c:axId val="808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