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86279"/>
        <c:axId val="79377360"/>
      </c:scatterChart>
      <c:valAx>
        <c:axId val="54586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360"/>
        <c:crossesAt val="0"/>
        <c:crossBetween val="midCat"/>
      </c:valAx>
      <c:valAx>
        <c:axId val="79377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55588"/>
        <c:axId val="78370475"/>
      </c:scatterChart>
      <c:valAx>
        <c:axId val="40155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475"/>
        <c:crossesAt val="0"/>
        <c:crossBetween val="midCat"/>
      </c:valAx>
      <c:valAx>
        <c:axId val="78370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07818"/>
        <c:axId val="13918522"/>
      </c:scatterChart>
      <c:valAx>
        <c:axId val="17807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522"/>
        <c:crossesAt val="0"/>
        <c:crossBetween val="midCat"/>
      </c:valAx>
      <c:valAx>
        <c:axId val="13918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61674"/>
        <c:axId val="66622347"/>
      </c:scatterChart>
      <c:valAx>
        <c:axId val="86461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347"/>
        <c:crossesAt val="0"/>
        <c:crossBetween val="midCat"/>
      </c:valAx>
      <c:valAx>
        <c:axId val="66622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