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03590"/>
        <c:axId val="93407537"/>
      </c:barChart>
      <c:catAx>
        <c:axId val="502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537"/>
        <c:auto val="1"/>
        <c:lblAlgn val="ctr"/>
        <c:lblOffset val="100"/>
        <c:noMultiLvlLbl val="0"/>
      </c:catAx>
      <c:valAx>
        <c:axId val="934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6508"/>
        <c:axId val="91033678"/>
      </c:barChart>
      <c:catAx>
        <c:axId val="4750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78"/>
        <c:auto val="1"/>
        <c:lblAlgn val="ctr"/>
        <c:lblOffset val="100"/>
        <c:noMultiLvlLbl val="0"/>
      </c:catAx>
      <c:valAx>
        <c:axId val="910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771"/>
        <c:axId val="68303448"/>
      </c:barChart>
      <c:catAx>
        <c:axId val="41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448"/>
        <c:auto val="1"/>
        <c:lblAlgn val="ctr"/>
        <c:lblOffset val="100"/>
        <c:noMultiLvlLbl val="0"/>
      </c:catAx>
      <c:valAx>
        <c:axId val="683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59654"/>
        <c:axId val="71269984"/>
      </c:barChart>
      <c:catAx>
        <c:axId val="320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84"/>
        <c:auto val="1"/>
        <c:lblAlgn val="ctr"/>
        <c:lblOffset val="100"/>
        <c:noMultiLvlLbl val="0"/>
      </c:catAx>
      <c:valAx>
        <c:axId val="712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4604"/>
        <c:axId val="46264413"/>
      </c:barChart>
      <c:catAx>
        <c:axId val="160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13"/>
        <c:auto val="1"/>
        <c:lblAlgn val="ctr"/>
        <c:lblOffset val="100"/>
        <c:noMultiLvlLbl val="0"/>
      </c:catAx>
      <c:valAx>
        <c:axId val="462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9666"/>
        <c:axId val="1433642"/>
      </c:barChart>
      <c:catAx>
        <c:axId val="33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42"/>
        <c:auto val="1"/>
        <c:lblAlgn val="ctr"/>
        <c:lblOffset val="100"/>
        <c:noMultiLvlLbl val="0"/>
      </c:catAx>
      <c:valAx>
        <c:axId val="14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3676"/>
        <c:axId val="57712770"/>
      </c:barChart>
      <c:catAx>
        <c:axId val="2675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770"/>
        <c:auto val="1"/>
        <c:lblAlgn val="ctr"/>
        <c:lblOffset val="100"/>
        <c:noMultiLvlLbl val="0"/>
      </c:catAx>
      <c:valAx>
        <c:axId val="577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9962"/>
        <c:axId val="38817507"/>
      </c:barChart>
      <c:catAx>
        <c:axId val="891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07"/>
        <c:auto val="1"/>
        <c:lblAlgn val="ctr"/>
        <c:lblOffset val="100"/>
        <c:noMultiLvlLbl val="0"/>
      </c:catAx>
      <c:valAx>
        <c:axId val="388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8657"/>
        <c:axId val="86431045"/>
      </c:barChart>
      <c:catAx>
        <c:axId val="652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045"/>
        <c:auto val="1"/>
        <c:lblAlgn val="ctr"/>
        <c:lblOffset val="100"/>
        <c:noMultiLvlLbl val="0"/>
      </c:catAx>
      <c:valAx>
        <c:axId val="864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8898"/>
        <c:axId val="16076925"/>
      </c:barChart>
      <c:catAx>
        <c:axId val="765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925"/>
        <c:auto val="1"/>
        <c:lblAlgn val="ctr"/>
        <c:lblOffset val="100"/>
        <c:noMultiLvlLbl val="0"/>
      </c:catAx>
      <c:valAx>
        <c:axId val="160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1413"/>
        <c:axId val="32955399"/>
      </c:barChart>
      <c:catAx>
        <c:axId val="5240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399"/>
        <c:auto val="1"/>
        <c:lblAlgn val="ctr"/>
        <c:lblOffset val="100"/>
        <c:noMultiLvlLbl val="0"/>
      </c:catAx>
      <c:valAx>
        <c:axId val="329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7827"/>
        <c:axId val="6385819"/>
      </c:barChart>
      <c:catAx>
        <c:axId val="772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19"/>
        <c:auto val="1"/>
        <c:lblAlgn val="ctr"/>
        <c:lblOffset val="100"/>
        <c:noMultiLvlLbl val="0"/>
      </c:catAx>
      <c:valAx>
        <c:axId val="63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4893"/>
        <c:axId val="33645493"/>
      </c:barChart>
      <c:catAx>
        <c:axId val="997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93"/>
        <c:auto val="1"/>
        <c:lblAlgn val="ctr"/>
        <c:lblOffset val="100"/>
        <c:noMultiLvlLbl val="0"/>
      </c:catAx>
      <c:valAx>
        <c:axId val="336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7930"/>
        <c:axId val="46100017"/>
      </c:barChart>
      <c:catAx>
        <c:axId val="929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017"/>
        <c:auto val="1"/>
        <c:lblAlgn val="ctr"/>
        <c:lblOffset val="100"/>
        <c:noMultiLvlLbl val="0"/>
      </c:catAx>
      <c:valAx>
        <c:axId val="461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21216"/>
        <c:axId val="49589911"/>
      </c:barChart>
      <c:catAx>
        <c:axId val="411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911"/>
        <c:auto val="1"/>
        <c:lblAlgn val="ctr"/>
        <c:lblOffset val="100"/>
        <c:noMultiLvlLbl val="0"/>
      </c:catAx>
      <c:valAx>
        <c:axId val="495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3177"/>
        <c:axId val="6228574"/>
      </c:barChart>
      <c:catAx>
        <c:axId val="414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4"/>
        <c:auto val="1"/>
        <c:lblAlgn val="ctr"/>
        <c:lblOffset val="100"/>
        <c:noMultiLvlLbl val="0"/>
      </c:catAx>
      <c:valAx>
        <c:axId val="62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884"/>
        <c:axId val="22547209"/>
      </c:barChart>
      <c:catAx>
        <c:axId val="20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209"/>
        <c:auto val="1"/>
        <c:lblAlgn val="ctr"/>
        <c:lblOffset val="100"/>
        <c:noMultiLvlLbl val="0"/>
      </c:catAx>
      <c:valAx>
        <c:axId val="22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7367"/>
        <c:axId val="68180991"/>
      </c:barChart>
      <c:catAx>
        <c:axId val="340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991"/>
        <c:auto val="1"/>
        <c:lblAlgn val="ctr"/>
        <c:lblOffset val="100"/>
        <c:noMultiLvlLbl val="0"/>
      </c:catAx>
      <c:valAx>
        <c:axId val="681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